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8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20 г  № </t>
  </si>
  <si>
    <t xml:space="preserve">   Отчет об исполнении районного бюджета за 9 месяцев  2020 года</t>
  </si>
  <si>
    <t xml:space="preserve">Исполнение районного бюджета по доходам,расходам и источникам  финансирования дефицита районного бюджета за 9 месяцев 2020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0 год</t>
  </si>
  <si>
    <t xml:space="preserve">Исполнение за 9 месяцев  2020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Прочая дтация бюджетам муниципальных образований</t>
  </si>
  <si>
    <t xml:space="preserve">СУБСИДИИ</t>
  </si>
  <si>
    <t xml:space="preserve">Субсидия на реализацию мероприятий по обеспечению жильем молодых семей</t>
  </si>
  <si>
    <t xml:space="preserve">Субсидия  на обеспечение комплексного развития сельских территорий (улучшение жилищных условий)</t>
  </si>
  <si>
    <t xml:space="preserve">Субсидиия на софинансирование капитальных вложений в объекты муниципальной собственност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текущий и капитальный ремонт, благоустройство территорий объектов культурного наследия- памятников ВОВ</t>
  </si>
  <si>
    <t xml:space="preserve">Субсидия на создаие новых мест в общеобразовательных организациях </t>
  </si>
  <si>
    <t xml:space="preserve">Субсидия на реализацию проектов развития общественной инфраструктуры 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расчетов за уголь (отопление)</t>
  </si>
  <si>
    <t xml:space="preserve">Субсидия на организацию горячего питания обучаючимся</t>
  </si>
  <si>
    <t xml:space="preserve">Субсидия на реализацию программы  "Развитие культуры в Алтайсом крае""</t>
  </si>
  <si>
    <t xml:space="preserve">Субсидия на обеспечение уровня финансирования муниципальнфх организаций, осуществляющих спортивную подготовку в соответствии стребованиями федеральных стангдартов спортивной подготовки</t>
  </si>
  <si>
    <t xml:space="preserve">Субсидия на реализацию проектов развтия общественной инфраструктуры, основанной на инициативе граждан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проведение Всеросийской переписи населения 2020 год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F400]h:mm:ss\ AM/PM"/>
    <numFmt numFmtId="169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C116" activeCellId="0" sqref="C1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7025.9</v>
      </c>
      <c r="C12" s="29" t="n">
        <v>35059.2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9229.9</v>
      </c>
      <c r="C13" s="29" t="n">
        <v>9257.3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1+B37+B53+B55+B56+B62</f>
        <v>196451.5</v>
      </c>
      <c r="C14" s="32" t="n">
        <f aca="false">C17+C21+C37+C53+C55+C56+C57+C59+C62</f>
        <v>107940.1</v>
      </c>
      <c r="D14" s="33" t="n">
        <v>1</v>
      </c>
      <c r="E14" s="34" t="e">
        <f aca="false">C17+C21+C37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f aca="false">B17+B21+B37</f>
        <v>196356.7</v>
      </c>
      <c r="C15" s="32" t="n">
        <v>106799.1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+B20</f>
        <v>20264.2</v>
      </c>
      <c r="C17" s="32" t="n">
        <f aca="false">C18+C19+C20</f>
        <v>18099.2</v>
      </c>
      <c r="D17" s="33" t="n">
        <v>2</v>
      </c>
      <c r="E17" s="40" t="n">
        <f aca="false">SUM(C18:C18)</f>
        <v>11661</v>
      </c>
      <c r="F17" s="38"/>
    </row>
    <row r="18" s="33" customFormat="true" ht="36" hidden="false" customHeight="false" outlineLevel="0" collapsed="false">
      <c r="A18" s="41" t="s">
        <v>18</v>
      </c>
      <c r="B18" s="42" t="n">
        <v>13826</v>
      </c>
      <c r="C18" s="42" t="n">
        <v>11661</v>
      </c>
      <c r="D18" s="33" t="n">
        <v>3</v>
      </c>
      <c r="E18" s="43"/>
      <c r="F18" s="44"/>
    </row>
    <row r="19" s="33" customFormat="true" ht="39" hidden="false" customHeight="true" outlineLevel="0" collapsed="false">
      <c r="A19" s="41" t="s">
        <v>19</v>
      </c>
      <c r="B19" s="42" t="n">
        <v>3606</v>
      </c>
      <c r="C19" s="42" t="n">
        <v>3606</v>
      </c>
      <c r="E19" s="43"/>
      <c r="F19" s="44"/>
    </row>
    <row r="20" s="33" customFormat="true" ht="39" hidden="false" customHeight="true" outlineLevel="0" collapsed="false">
      <c r="A20" s="41" t="s">
        <v>20</v>
      </c>
      <c r="B20" s="42" t="n">
        <v>2832.2</v>
      </c>
      <c r="C20" s="42" t="n">
        <v>2832.2</v>
      </c>
      <c r="E20" s="43"/>
      <c r="F20" s="44"/>
    </row>
    <row r="21" s="33" customFormat="true" ht="18" hidden="false" customHeight="false" outlineLevel="0" collapsed="false">
      <c r="A21" s="45" t="s">
        <v>21</v>
      </c>
      <c r="B21" s="46" t="n">
        <f aca="false">B25+B26+B22+B23+B24</f>
        <v>64834.7</v>
      </c>
      <c r="C21" s="46" t="n">
        <f aca="false">C25+C26+C24+C23+C22</f>
        <v>16181.9</v>
      </c>
      <c r="D21" s="33" t="n">
        <v>6</v>
      </c>
      <c r="E21" s="47" t="e">
        <f aca="false">SUM(#REF!)+#REF!+#REF!+#REF!</f>
        <v>#REF!</v>
      </c>
      <c r="F21" s="44"/>
    </row>
    <row r="22" s="33" customFormat="true" ht="18" hidden="false" customHeight="false" outlineLevel="0" collapsed="false">
      <c r="A22" s="48" t="s">
        <v>22</v>
      </c>
      <c r="B22" s="46" t="n">
        <v>586.4</v>
      </c>
      <c r="C22" s="46" t="n">
        <v>586.4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6" t="n">
        <v>1276.8</v>
      </c>
      <c r="C23" s="46" t="n">
        <v>1276.8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6" t="n">
        <v>9025</v>
      </c>
      <c r="C24" s="46" t="n">
        <v>0</v>
      </c>
      <c r="E24" s="47"/>
      <c r="F24" s="44"/>
    </row>
    <row r="25" s="33" customFormat="true" ht="36" hidden="false" customHeight="false" outlineLevel="0" collapsed="false">
      <c r="A25" s="48" t="s">
        <v>25</v>
      </c>
      <c r="B25" s="42" t="n">
        <v>400</v>
      </c>
      <c r="C25" s="42" t="n">
        <v>0</v>
      </c>
      <c r="E25" s="47"/>
      <c r="F25" s="44"/>
    </row>
    <row r="26" s="33" customFormat="true" ht="18" hidden="false" customHeight="false" outlineLevel="0" collapsed="false">
      <c r="A26" s="45" t="s">
        <v>26</v>
      </c>
      <c r="B26" s="46" t="n">
        <f aca="false">B27+B28+B29+B30+B31+B32+B33+B34+B35+B36</f>
        <v>53546.5</v>
      </c>
      <c r="C26" s="46" t="n">
        <f aca="false">C27+C32+C31+C35+C36+C33</f>
        <v>14318.7</v>
      </c>
      <c r="E26" s="43"/>
      <c r="F26" s="44"/>
    </row>
    <row r="27" s="33" customFormat="true" ht="18" hidden="false" customHeight="false" outlineLevel="0" collapsed="false">
      <c r="A27" s="48" t="s">
        <v>27</v>
      </c>
      <c r="B27" s="42" t="n">
        <v>91</v>
      </c>
      <c r="C27" s="42" t="n">
        <v>0</v>
      </c>
      <c r="E27" s="43"/>
      <c r="F27" s="44"/>
    </row>
    <row r="28" s="33" customFormat="true" ht="36" hidden="false" customHeight="false" outlineLevel="0" collapsed="false">
      <c r="A28" s="48" t="s">
        <v>28</v>
      </c>
      <c r="B28" s="42" t="n">
        <v>1226</v>
      </c>
      <c r="C28" s="42" t="n">
        <v>0</v>
      </c>
      <c r="E28" s="43"/>
      <c r="F28" s="44"/>
    </row>
    <row r="29" s="33" customFormat="true" ht="18" hidden="false" customHeight="false" outlineLevel="0" collapsed="false">
      <c r="A29" s="48" t="s">
        <v>29</v>
      </c>
      <c r="B29" s="42" t="n">
        <v>20021.9</v>
      </c>
      <c r="C29" s="42" t="n">
        <v>0</v>
      </c>
      <c r="E29" s="43"/>
      <c r="F29" s="44"/>
    </row>
    <row r="30" s="33" customFormat="true" ht="1.5" hidden="false" customHeight="true" outlineLevel="0" collapsed="false">
      <c r="A30" s="48" t="s">
        <v>30</v>
      </c>
      <c r="B30" s="42"/>
      <c r="C30" s="42" t="n">
        <v>0</v>
      </c>
      <c r="E30" s="43"/>
      <c r="F30" s="44"/>
    </row>
    <row r="31" s="33" customFormat="true" ht="36" hidden="false" customHeight="false" outlineLevel="0" collapsed="false">
      <c r="A31" s="48" t="s">
        <v>31</v>
      </c>
      <c r="B31" s="42" t="n">
        <v>13143</v>
      </c>
      <c r="C31" s="42" t="n">
        <v>9331.4</v>
      </c>
      <c r="E31" s="43"/>
      <c r="F31" s="44"/>
    </row>
    <row r="32" s="33" customFormat="true" ht="18" hidden="false" customHeight="false" outlineLevel="0" collapsed="false">
      <c r="A32" s="48" t="s">
        <v>32</v>
      </c>
      <c r="B32" s="42" t="n">
        <v>7298</v>
      </c>
      <c r="C32" s="42" t="n">
        <v>3649</v>
      </c>
      <c r="E32" s="43"/>
      <c r="F32" s="44"/>
    </row>
    <row r="33" s="33" customFormat="true" ht="18" hidden="false" customHeight="false" outlineLevel="0" collapsed="false">
      <c r="A33" s="48" t="s">
        <v>33</v>
      </c>
      <c r="B33" s="42" t="n">
        <v>1711.2</v>
      </c>
      <c r="C33" s="42" t="n">
        <v>377.3</v>
      </c>
      <c r="E33" s="43"/>
      <c r="F33" s="44"/>
    </row>
    <row r="34" s="33" customFormat="true" ht="18" hidden="false" customHeight="false" outlineLevel="0" collapsed="false">
      <c r="A34" s="48" t="s">
        <v>34</v>
      </c>
      <c r="B34" s="42" t="n">
        <v>7410</v>
      </c>
      <c r="C34" s="42"/>
      <c r="E34" s="43"/>
      <c r="F34" s="44"/>
    </row>
    <row r="35" s="33" customFormat="true" ht="54" hidden="false" customHeight="false" outlineLevel="0" collapsed="false">
      <c r="A35" s="48" t="s">
        <v>35</v>
      </c>
      <c r="B35" s="42" t="n">
        <v>11</v>
      </c>
      <c r="C35" s="42" t="n">
        <v>11</v>
      </c>
      <c r="E35" s="43"/>
      <c r="F35" s="44"/>
    </row>
    <row r="36" s="33" customFormat="true" ht="36" hidden="false" customHeight="false" outlineLevel="0" collapsed="false">
      <c r="A36" s="48" t="s">
        <v>36</v>
      </c>
      <c r="B36" s="42" t="n">
        <v>2634.4</v>
      </c>
      <c r="C36" s="42" t="n">
        <v>950</v>
      </c>
      <c r="E36" s="43"/>
      <c r="F36" s="44"/>
    </row>
    <row r="37" s="25" customFormat="true" ht="18" hidden="false" customHeight="false" outlineLevel="0" collapsed="false">
      <c r="A37" s="39" t="s">
        <v>37</v>
      </c>
      <c r="B37" s="32" t="n">
        <f aca="false">B38+B39+B41+B40+B51</f>
        <v>111257.8</v>
      </c>
      <c r="C37" s="32" t="n">
        <f aca="false">C38+C39+C41+C40</f>
        <v>72518</v>
      </c>
      <c r="D37" s="33" t="e">
        <f aca="false">#REF!+1</f>
        <v>#REF!</v>
      </c>
      <c r="E37" s="40" t="n">
        <f aca="false">SUM(C38:C41)+SUM(C48:C49)</f>
        <v>80759.6</v>
      </c>
      <c r="F37" s="38"/>
    </row>
    <row r="38" s="53" customFormat="true" ht="36" hidden="false" customHeight="false" outlineLevel="0" collapsed="false">
      <c r="A38" s="49" t="s">
        <v>38</v>
      </c>
      <c r="B38" s="50" t="n">
        <v>3.7</v>
      </c>
      <c r="C38" s="50" t="n">
        <v>0</v>
      </c>
      <c r="D38" s="33"/>
      <c r="E38" s="51"/>
      <c r="F38" s="52"/>
    </row>
    <row r="39" s="33" customFormat="true" ht="36" hidden="false" customHeight="false" outlineLevel="0" collapsed="false">
      <c r="A39" s="48" t="s">
        <v>39</v>
      </c>
      <c r="B39" s="50" t="n">
        <v>986.2</v>
      </c>
      <c r="C39" s="50" t="n">
        <v>739.6</v>
      </c>
      <c r="D39" s="33" t="e">
        <f aca="false">#REF!+1</f>
        <v>#REF!</v>
      </c>
      <c r="E39" s="51"/>
      <c r="F39" s="44"/>
    </row>
    <row r="40" s="33" customFormat="true" ht="18" hidden="false" customHeight="false" outlineLevel="0" collapsed="false">
      <c r="A40" s="48" t="s">
        <v>40</v>
      </c>
      <c r="B40" s="50" t="n">
        <v>171.3</v>
      </c>
      <c r="C40" s="50" t="n">
        <v>0</v>
      </c>
      <c r="E40" s="51"/>
      <c r="F40" s="44"/>
    </row>
    <row r="41" s="33" customFormat="true" ht="36" hidden="false" customHeight="false" outlineLevel="0" collapsed="false">
      <c r="A41" s="49" t="s">
        <v>41</v>
      </c>
      <c r="B41" s="32" t="n">
        <f aca="false">B42+B43+B44+B45+B46+B47+B48+B49+B50+B52</f>
        <v>106353.6</v>
      </c>
      <c r="C41" s="32" t="n">
        <f aca="false">C42+C43+C44+C45+C46+C47+C48+C49+C50+C52+C51</f>
        <v>71778.4</v>
      </c>
      <c r="D41" s="33" t="e">
        <f aca="false">#REF!+1</f>
        <v>#REF!</v>
      </c>
      <c r="E41" s="40" t="n">
        <f aca="false">SUM(C42:C47)</f>
        <v>62677.3</v>
      </c>
      <c r="F41" s="44"/>
    </row>
    <row r="42" s="33" customFormat="true" ht="18.75" hidden="false" customHeight="false" outlineLevel="0" collapsed="false">
      <c r="A42" s="54" t="s">
        <v>42</v>
      </c>
      <c r="B42" s="50" t="n">
        <v>739.1</v>
      </c>
      <c r="C42" s="50" t="n">
        <v>666</v>
      </c>
      <c r="D42" s="33" t="e">
        <f aca="false">D41+1</f>
        <v>#REF!</v>
      </c>
      <c r="E42" s="51"/>
      <c r="F42" s="44"/>
    </row>
    <row r="43" s="33" customFormat="true" ht="187.5" hidden="false" customHeight="false" outlineLevel="0" collapsed="false">
      <c r="A43" s="55" t="s">
        <v>43</v>
      </c>
      <c r="B43" s="50" t="n">
        <v>79957</v>
      </c>
      <c r="C43" s="50" t="n">
        <v>55864.4</v>
      </c>
      <c r="D43" s="33" t="e">
        <f aca="false">D42+1</f>
        <v>#REF!</v>
      </c>
      <c r="E43" s="51"/>
      <c r="F43" s="44"/>
    </row>
    <row r="44" s="33" customFormat="true" ht="56.25" hidden="false" customHeight="false" outlineLevel="0" collapsed="false">
      <c r="A44" s="55" t="s">
        <v>44</v>
      </c>
      <c r="B44" s="50" t="n">
        <v>10607</v>
      </c>
      <c r="C44" s="50" t="n">
        <v>4889</v>
      </c>
      <c r="E44" s="51"/>
      <c r="F44" s="44"/>
    </row>
    <row r="45" s="33" customFormat="true" ht="75" hidden="false" customHeight="false" outlineLevel="0" collapsed="false">
      <c r="A45" s="54" t="s">
        <v>45</v>
      </c>
      <c r="B45" s="50" t="n">
        <v>542</v>
      </c>
      <c r="C45" s="50" t="n">
        <v>400.6</v>
      </c>
      <c r="D45" s="33" t="e">
        <f aca="false">#REF!+1</f>
        <v>#REF!</v>
      </c>
      <c r="E45" s="51"/>
      <c r="F45" s="44"/>
    </row>
    <row r="46" s="33" customFormat="true" ht="37.5" hidden="false" customHeight="false" outlineLevel="0" collapsed="false">
      <c r="A46" s="54" t="s">
        <v>46</v>
      </c>
      <c r="B46" s="50" t="n">
        <v>228</v>
      </c>
      <c r="C46" s="50" t="n">
        <v>119.7</v>
      </c>
      <c r="D46" s="33" t="e">
        <f aca="false">D45+1</f>
        <v>#REF!</v>
      </c>
      <c r="E46" s="51"/>
      <c r="F46" s="44"/>
    </row>
    <row r="47" s="33" customFormat="true" ht="56.25" hidden="false" customHeight="false" outlineLevel="0" collapsed="false">
      <c r="A47" s="54" t="s">
        <v>47</v>
      </c>
      <c r="B47" s="50" t="n">
        <v>1693</v>
      </c>
      <c r="C47" s="50" t="n">
        <v>737.6</v>
      </c>
      <c r="D47" s="33" t="e">
        <f aca="false">#REF!+1</f>
        <v>#REF!</v>
      </c>
      <c r="E47" s="51"/>
      <c r="F47" s="44"/>
    </row>
    <row r="48" s="33" customFormat="true" ht="56.25" hidden="false" customHeight="false" outlineLevel="0" collapsed="false">
      <c r="A48" s="54" t="s">
        <v>48</v>
      </c>
      <c r="B48" s="50" t="n">
        <v>11675</v>
      </c>
      <c r="C48" s="50" t="n">
        <v>8143.5</v>
      </c>
      <c r="D48" s="33" t="e">
        <f aca="false">#REF!+1</f>
        <v>#REF!</v>
      </c>
      <c r="E48" s="51"/>
      <c r="F48" s="44"/>
    </row>
    <row r="49" s="33" customFormat="true" ht="72" hidden="false" customHeight="false" outlineLevel="0" collapsed="false">
      <c r="A49" s="49" t="s">
        <v>49</v>
      </c>
      <c r="B49" s="50" t="n">
        <v>871</v>
      </c>
      <c r="C49" s="50" t="n">
        <v>98.1</v>
      </c>
      <c r="D49" s="33" t="e">
        <f aca="false">D48+1</f>
        <v>#REF!</v>
      </c>
      <c r="E49" s="51"/>
      <c r="F49" s="44"/>
    </row>
    <row r="50" s="33" customFormat="true" ht="18" hidden="false" customHeight="false" outlineLevel="0" collapsed="false">
      <c r="A50" s="49" t="s">
        <v>50</v>
      </c>
      <c r="B50" s="50" t="n">
        <v>38</v>
      </c>
      <c r="C50" s="50" t="n">
        <v>0</v>
      </c>
      <c r="E50" s="51"/>
      <c r="F50" s="44"/>
    </row>
    <row r="51" s="33" customFormat="true" ht="18" hidden="false" customHeight="false" outlineLevel="0" collapsed="false">
      <c r="A51" s="49"/>
      <c r="B51" s="50" t="n">
        <v>3743</v>
      </c>
      <c r="C51" s="50" t="n">
        <v>859.5</v>
      </c>
      <c r="E51" s="51"/>
      <c r="F51" s="44"/>
    </row>
    <row r="52" s="33" customFormat="true" ht="36" hidden="false" customHeight="false" outlineLevel="0" collapsed="false">
      <c r="A52" s="49" t="s">
        <v>51</v>
      </c>
      <c r="B52" s="50" t="n">
        <v>3.5</v>
      </c>
      <c r="C52" s="50" t="n">
        <v>0</v>
      </c>
      <c r="E52" s="51"/>
      <c r="F52" s="44"/>
    </row>
    <row r="53" s="33" customFormat="true" ht="18" hidden="false" customHeight="false" outlineLevel="0" collapsed="false">
      <c r="A53" s="56" t="s">
        <v>52</v>
      </c>
      <c r="B53" s="32" t="n">
        <v>125</v>
      </c>
      <c r="C53" s="32" t="n">
        <v>0</v>
      </c>
      <c r="E53" s="51"/>
      <c r="F53" s="44"/>
    </row>
    <row r="54" s="33" customFormat="true" ht="33" hidden="false" customHeight="true" outlineLevel="0" collapsed="false">
      <c r="A54" s="49" t="s">
        <v>53</v>
      </c>
      <c r="B54" s="50" t="n">
        <v>125</v>
      </c>
      <c r="C54" s="50" t="n">
        <v>0</v>
      </c>
      <c r="E54" s="51"/>
      <c r="F54" s="44"/>
    </row>
    <row r="55" s="33" customFormat="true" ht="18" hidden="true" customHeight="false" outlineLevel="0" collapsed="false">
      <c r="A55" s="26" t="s">
        <v>54</v>
      </c>
      <c r="B55" s="27" t="n">
        <v>0</v>
      </c>
      <c r="C55" s="27" t="n">
        <v>0</v>
      </c>
      <c r="E55" s="51"/>
      <c r="F55" s="44"/>
    </row>
    <row r="56" s="53" customFormat="true" ht="18" hidden="true" customHeight="false" outlineLevel="0" collapsed="false">
      <c r="A56" s="26" t="s">
        <v>55</v>
      </c>
      <c r="B56" s="50" t="n">
        <v>0</v>
      </c>
      <c r="C56" s="50" t="n">
        <v>0</v>
      </c>
      <c r="D56" s="33" t="e">
        <f aca="false">#REF!+1</f>
        <v>#REF!</v>
      </c>
      <c r="E56" s="40" t="n">
        <f aca="false">SUM(C65:C123)</f>
        <v>472190.3</v>
      </c>
      <c r="F56" s="52"/>
    </row>
    <row r="57" s="53" customFormat="true" ht="36" hidden="false" customHeight="false" outlineLevel="0" collapsed="false">
      <c r="A57" s="56" t="s">
        <v>56</v>
      </c>
      <c r="B57" s="32" t="n">
        <v>187</v>
      </c>
      <c r="C57" s="32" t="n">
        <v>187</v>
      </c>
      <c r="D57" s="33"/>
      <c r="E57" s="40"/>
      <c r="F57" s="52"/>
    </row>
    <row r="58" s="53" customFormat="true" ht="36" hidden="false" customHeight="false" outlineLevel="0" collapsed="false">
      <c r="A58" s="49" t="s">
        <v>57</v>
      </c>
      <c r="B58" s="50" t="n">
        <v>187</v>
      </c>
      <c r="C58" s="50" t="n">
        <v>187</v>
      </c>
      <c r="D58" s="33"/>
      <c r="E58" s="40"/>
      <c r="F58" s="52"/>
    </row>
    <row r="59" s="53" customFormat="true" ht="18" hidden="false" customHeight="false" outlineLevel="0" collapsed="false">
      <c r="A59" s="56" t="s">
        <v>54</v>
      </c>
      <c r="B59" s="32" t="n">
        <v>869.9</v>
      </c>
      <c r="C59" s="32" t="n">
        <v>984.2</v>
      </c>
      <c r="D59" s="33"/>
      <c r="E59" s="40"/>
      <c r="F59" s="52"/>
    </row>
    <row r="60" s="53" customFormat="true" ht="36" hidden="false" customHeight="false" outlineLevel="0" collapsed="false">
      <c r="A60" s="49" t="s">
        <v>58</v>
      </c>
      <c r="B60" s="50" t="n">
        <v>390</v>
      </c>
      <c r="C60" s="50" t="n">
        <v>390</v>
      </c>
      <c r="D60" s="33"/>
      <c r="E60" s="40"/>
      <c r="F60" s="52"/>
    </row>
    <row r="61" s="53" customFormat="true" ht="18" hidden="false" customHeight="false" outlineLevel="0" collapsed="false">
      <c r="A61" s="49" t="s">
        <v>59</v>
      </c>
      <c r="B61" s="50" t="n">
        <v>479.4</v>
      </c>
      <c r="C61" s="50" t="n">
        <v>594.2</v>
      </c>
      <c r="D61" s="33"/>
      <c r="E61" s="40"/>
      <c r="F61" s="52"/>
    </row>
    <row r="62" s="53" customFormat="true" ht="36" hidden="false" customHeight="false" outlineLevel="0" collapsed="false">
      <c r="A62" s="56" t="s">
        <v>60</v>
      </c>
      <c r="B62" s="32" t="n">
        <v>-30.2</v>
      </c>
      <c r="C62" s="32" t="n">
        <v>-30.2</v>
      </c>
      <c r="D62" s="33"/>
      <c r="E62" s="40"/>
      <c r="F62" s="52"/>
    </row>
    <row r="63" s="53" customFormat="true" ht="54" hidden="false" customHeight="false" outlineLevel="0" collapsed="false">
      <c r="A63" s="49" t="s">
        <v>61</v>
      </c>
      <c r="B63" s="50" t="n">
        <v>-30.2</v>
      </c>
      <c r="C63" s="50" t="n">
        <v>-30.2</v>
      </c>
      <c r="D63" s="33"/>
      <c r="E63" s="40"/>
      <c r="F63" s="52"/>
    </row>
    <row r="64" s="53" customFormat="true" ht="18" hidden="false" customHeight="false" outlineLevel="0" collapsed="false">
      <c r="A64" s="30" t="s">
        <v>62</v>
      </c>
      <c r="B64" s="50" t="n">
        <f aca="false">B12+B13+B14</f>
        <v>252707.3</v>
      </c>
      <c r="C64" s="50" t="n">
        <f aca="false">C12+C13+C14</f>
        <v>152256.6</v>
      </c>
      <c r="D64" s="33"/>
      <c r="E64" s="40"/>
      <c r="F64" s="52"/>
    </row>
    <row r="65" s="53" customFormat="true" ht="18" hidden="false" customHeight="false" outlineLevel="0" collapsed="false">
      <c r="A65" s="56" t="s">
        <v>63</v>
      </c>
      <c r="B65" s="50"/>
      <c r="C65" s="50"/>
      <c r="D65" s="33" t="e">
        <f aca="false">D56+1</f>
        <v>#REF!</v>
      </c>
      <c r="E65" s="40"/>
      <c r="F65" s="52"/>
    </row>
    <row r="66" s="53" customFormat="true" ht="18" hidden="false" customHeight="false" outlineLevel="0" collapsed="false">
      <c r="A66" s="56" t="s">
        <v>64</v>
      </c>
      <c r="B66" s="27" t="n">
        <f aca="false">B67+B68+B69+B70+B71+B72</f>
        <v>25223.4</v>
      </c>
      <c r="C66" s="27" t="n">
        <f aca="false">C67+C68+C69+C70+C71+C72</f>
        <v>22224.3</v>
      </c>
      <c r="D66" s="33" t="e">
        <f aca="false">D65+1</f>
        <v>#REF!</v>
      </c>
      <c r="E66" s="40"/>
      <c r="F66" s="52"/>
    </row>
    <row r="67" s="53" customFormat="true" ht="54" hidden="false" customHeight="false" outlineLevel="0" collapsed="false">
      <c r="A67" s="56" t="s">
        <v>65</v>
      </c>
      <c r="B67" s="50" t="n">
        <v>49.7</v>
      </c>
      <c r="C67" s="50" t="n">
        <v>0</v>
      </c>
      <c r="D67" s="33"/>
      <c r="E67" s="40"/>
      <c r="F67" s="52"/>
    </row>
    <row r="68" s="53" customFormat="true" ht="54" hidden="false" customHeight="false" outlineLevel="0" collapsed="false">
      <c r="A68" s="56" t="s">
        <v>66</v>
      </c>
      <c r="B68" s="50" t="n">
        <v>9884.2</v>
      </c>
      <c r="C68" s="50" t="n">
        <v>9277.5</v>
      </c>
      <c r="D68" s="33"/>
      <c r="E68" s="40"/>
      <c r="F68" s="52"/>
    </row>
    <row r="69" s="53" customFormat="true" ht="18" hidden="false" customHeight="false" outlineLevel="0" collapsed="false">
      <c r="A69" s="49" t="s">
        <v>67</v>
      </c>
      <c r="B69" s="50" t="n">
        <v>3.7</v>
      </c>
      <c r="C69" s="50" t="n">
        <v>0</v>
      </c>
      <c r="D69" s="33"/>
      <c r="E69" s="40"/>
      <c r="F69" s="52"/>
    </row>
    <row r="70" s="53" customFormat="true" ht="36" hidden="false" customHeight="false" outlineLevel="0" collapsed="false">
      <c r="A70" s="56" t="s">
        <v>68</v>
      </c>
      <c r="B70" s="50" t="n">
        <v>3278.4</v>
      </c>
      <c r="C70" s="50" t="n">
        <v>2340</v>
      </c>
      <c r="D70" s="33"/>
      <c r="E70" s="40"/>
      <c r="F70" s="52"/>
    </row>
    <row r="71" s="53" customFormat="true" ht="18" hidden="false" customHeight="false" outlineLevel="0" collapsed="false">
      <c r="A71" s="56" t="s">
        <v>69</v>
      </c>
      <c r="B71" s="50" t="n">
        <v>204</v>
      </c>
      <c r="C71" s="50" t="n">
        <v>0</v>
      </c>
      <c r="D71" s="33"/>
      <c r="E71" s="40"/>
      <c r="F71" s="52"/>
    </row>
    <row r="72" s="53" customFormat="true" ht="18" hidden="false" customHeight="false" outlineLevel="0" collapsed="false">
      <c r="A72" s="56" t="s">
        <v>70</v>
      </c>
      <c r="B72" s="50" t="n">
        <v>11803.4</v>
      </c>
      <c r="C72" s="50" t="n">
        <v>10606.8</v>
      </c>
      <c r="D72" s="33"/>
      <c r="E72" s="40"/>
      <c r="F72" s="52"/>
    </row>
    <row r="73" s="53" customFormat="true" ht="18" hidden="false" customHeight="false" outlineLevel="0" collapsed="false">
      <c r="A73" s="56" t="s">
        <v>71</v>
      </c>
      <c r="B73" s="32" t="n">
        <v>986.2</v>
      </c>
      <c r="C73" s="32" t="n">
        <v>739.6</v>
      </c>
      <c r="D73" s="33"/>
      <c r="E73" s="40"/>
      <c r="F73" s="52"/>
    </row>
    <row r="74" s="53" customFormat="true" ht="18" hidden="false" customHeight="false" outlineLevel="0" collapsed="false">
      <c r="A74" s="56" t="s">
        <v>72</v>
      </c>
      <c r="B74" s="50" t="n">
        <v>986.2</v>
      </c>
      <c r="C74" s="50" t="n">
        <v>739.6</v>
      </c>
      <c r="D74" s="33"/>
      <c r="E74" s="40"/>
      <c r="F74" s="52"/>
    </row>
    <row r="75" s="53" customFormat="true" ht="18" hidden="false" customHeight="false" outlineLevel="0" collapsed="false">
      <c r="A75" s="56" t="s">
        <v>73</v>
      </c>
      <c r="B75" s="32" t="n">
        <f aca="false">B76+B77</f>
        <v>1499.7</v>
      </c>
      <c r="C75" s="32" t="n">
        <f aca="false">C76+C77</f>
        <v>1195</v>
      </c>
      <c r="D75" s="33"/>
      <c r="E75" s="40"/>
      <c r="F75" s="52"/>
    </row>
    <row r="76" s="53" customFormat="true" ht="18" hidden="false" customHeight="false" outlineLevel="0" collapsed="false">
      <c r="A76" s="49" t="s">
        <v>74</v>
      </c>
      <c r="B76" s="50" t="n">
        <v>1449.2</v>
      </c>
      <c r="C76" s="50" t="n">
        <v>1176.3</v>
      </c>
      <c r="D76" s="33"/>
      <c r="E76" s="40"/>
      <c r="F76" s="52"/>
    </row>
    <row r="77" s="53" customFormat="true" ht="36" hidden="false" customHeight="false" outlineLevel="0" collapsed="false">
      <c r="A77" s="49" t="s">
        <v>75</v>
      </c>
      <c r="B77" s="50" t="n">
        <v>50.5</v>
      </c>
      <c r="C77" s="50" t="n">
        <v>18.7</v>
      </c>
      <c r="D77" s="33"/>
      <c r="E77" s="40"/>
      <c r="F77" s="52"/>
    </row>
    <row r="78" s="53" customFormat="true" ht="18" hidden="false" customHeight="false" outlineLevel="0" collapsed="false">
      <c r="A78" s="56" t="s">
        <v>76</v>
      </c>
      <c r="B78" s="32" t="n">
        <f aca="false">B79+B80+B82</f>
        <v>8060.8</v>
      </c>
      <c r="C78" s="32" t="n">
        <f aca="false">C79+C80+C82</f>
        <v>5785.5</v>
      </c>
      <c r="D78" s="33"/>
      <c r="E78" s="40"/>
      <c r="F78" s="52"/>
    </row>
    <row r="79" s="53" customFormat="true" ht="18" hidden="false" customHeight="false" outlineLevel="0" collapsed="false">
      <c r="A79" s="56" t="s">
        <v>77</v>
      </c>
      <c r="B79" s="50" t="n">
        <v>118</v>
      </c>
      <c r="C79" s="50" t="n">
        <v>3.3</v>
      </c>
      <c r="D79" s="33"/>
      <c r="E79" s="40"/>
      <c r="F79" s="52"/>
    </row>
    <row r="80" s="53" customFormat="true" ht="16.5" hidden="false" customHeight="true" outlineLevel="0" collapsed="false">
      <c r="A80" s="56" t="s">
        <v>78</v>
      </c>
      <c r="B80" s="50" t="n">
        <v>7922.8</v>
      </c>
      <c r="C80" s="50" t="n">
        <v>5782.2</v>
      </c>
      <c r="D80" s="33"/>
      <c r="E80" s="40"/>
      <c r="F80" s="52"/>
    </row>
    <row r="81" s="53" customFormat="true" ht="18" hidden="true" customHeight="false" outlineLevel="0" collapsed="false">
      <c r="A81" s="56" t="s">
        <v>79</v>
      </c>
      <c r="B81" s="50"/>
      <c r="C81" s="50"/>
      <c r="D81" s="33"/>
      <c r="E81" s="40"/>
      <c r="F81" s="52"/>
    </row>
    <row r="82" s="53" customFormat="true" ht="18" hidden="false" customHeight="false" outlineLevel="0" collapsed="false">
      <c r="A82" s="57" t="s">
        <v>79</v>
      </c>
      <c r="B82" s="50" t="n">
        <v>20</v>
      </c>
      <c r="C82" s="50" t="n">
        <v>0</v>
      </c>
      <c r="D82" s="33"/>
      <c r="E82" s="40"/>
      <c r="F82" s="52"/>
    </row>
    <row r="83" s="53" customFormat="true" ht="18" hidden="false" customHeight="false" outlineLevel="0" collapsed="false">
      <c r="A83" s="56" t="s">
        <v>80</v>
      </c>
      <c r="B83" s="32" t="n">
        <f aca="false">B84+B85+B86</f>
        <v>7420</v>
      </c>
      <c r="C83" s="32" t="n">
        <f aca="false">C84+C85+C86</f>
        <v>1778.4</v>
      </c>
      <c r="D83" s="33"/>
      <c r="E83" s="40"/>
      <c r="F83" s="52"/>
    </row>
    <row r="84" s="53" customFormat="true" ht="18" hidden="false" customHeight="false" outlineLevel="0" collapsed="false">
      <c r="A84" s="56" t="s">
        <v>81</v>
      </c>
      <c r="B84" s="50" t="n">
        <v>6016.4</v>
      </c>
      <c r="C84" s="50" t="n">
        <v>683.1</v>
      </c>
      <c r="D84" s="33"/>
      <c r="E84" s="40"/>
      <c r="F84" s="52"/>
    </row>
    <row r="85" s="53" customFormat="true" ht="18" hidden="false" customHeight="false" outlineLevel="0" collapsed="false">
      <c r="A85" s="56" t="s">
        <v>82</v>
      </c>
      <c r="B85" s="50" t="n">
        <v>148.8</v>
      </c>
      <c r="C85" s="50" t="n">
        <v>148.8</v>
      </c>
      <c r="D85" s="33"/>
      <c r="E85" s="40"/>
      <c r="F85" s="52"/>
    </row>
    <row r="86" s="53" customFormat="true" ht="18" hidden="false" customHeight="false" outlineLevel="0" collapsed="false">
      <c r="A86" s="56" t="s">
        <v>83</v>
      </c>
      <c r="B86" s="50" t="n">
        <v>1254.8</v>
      </c>
      <c r="C86" s="50" t="n">
        <v>946.5</v>
      </c>
      <c r="D86" s="33"/>
      <c r="E86" s="40"/>
      <c r="F86" s="52"/>
    </row>
    <row r="87" s="53" customFormat="true" ht="18" hidden="false" customHeight="false" outlineLevel="0" collapsed="false">
      <c r="A87" s="56" t="s">
        <v>84</v>
      </c>
      <c r="B87" s="32" t="n">
        <f aca="false">B88+B89+B90+B91+B92</f>
        <v>170769.8</v>
      </c>
      <c r="C87" s="32" t="n">
        <f aca="false">C88+C89+C90+C91+C92</f>
        <v>97417.2</v>
      </c>
      <c r="D87" s="58"/>
      <c r="E87" s="40"/>
      <c r="F87" s="52"/>
    </row>
    <row r="88" s="53" customFormat="true" ht="18" hidden="false" customHeight="false" outlineLevel="0" collapsed="false">
      <c r="A88" s="56" t="s">
        <v>85</v>
      </c>
      <c r="B88" s="50" t="n">
        <v>22319.6</v>
      </c>
      <c r="C88" s="50" t="n">
        <v>14085.8</v>
      </c>
      <c r="D88" s="58"/>
      <c r="E88" s="40"/>
      <c r="F88" s="52"/>
    </row>
    <row r="89" s="53" customFormat="true" ht="18" hidden="false" customHeight="false" outlineLevel="0" collapsed="false">
      <c r="A89" s="56" t="s">
        <v>86</v>
      </c>
      <c r="B89" s="50" t="n">
        <v>133235.8</v>
      </c>
      <c r="C89" s="50" t="n">
        <v>71813.9</v>
      </c>
      <c r="D89" s="33"/>
      <c r="E89" s="40"/>
      <c r="F89" s="52"/>
    </row>
    <row r="90" s="53" customFormat="true" ht="18" hidden="false" customHeight="false" outlineLevel="0" collapsed="false">
      <c r="A90" s="56" t="s">
        <v>87</v>
      </c>
      <c r="B90" s="50" t="n">
        <v>9294.2</v>
      </c>
      <c r="C90" s="50" t="n">
        <v>6968.8</v>
      </c>
      <c r="D90" s="33"/>
      <c r="E90" s="40"/>
      <c r="F90" s="52"/>
    </row>
    <row r="91" s="53" customFormat="true" ht="18" hidden="false" customHeight="false" outlineLevel="0" collapsed="false">
      <c r="A91" s="56" t="s">
        <v>88</v>
      </c>
      <c r="B91" s="50" t="n">
        <v>135.1</v>
      </c>
      <c r="C91" s="50" t="n">
        <v>44.1</v>
      </c>
      <c r="D91" s="33"/>
      <c r="E91" s="40"/>
      <c r="F91" s="52"/>
    </row>
    <row r="92" s="53" customFormat="true" ht="18" hidden="false" customHeight="false" outlineLevel="0" collapsed="false">
      <c r="A92" s="56" t="s">
        <v>89</v>
      </c>
      <c r="B92" s="50" t="n">
        <v>5785.1</v>
      </c>
      <c r="C92" s="50" t="n">
        <v>4504.6</v>
      </c>
      <c r="D92" s="33"/>
      <c r="E92" s="40"/>
      <c r="F92" s="52"/>
    </row>
    <row r="93" s="53" customFormat="true" ht="18" hidden="false" customHeight="false" outlineLevel="0" collapsed="false">
      <c r="A93" s="56" t="s">
        <v>90</v>
      </c>
      <c r="B93" s="32" t="n">
        <f aca="false">B94+B95</f>
        <v>21922.4</v>
      </c>
      <c r="C93" s="32" t="n">
        <f aca="false">C94+C95</f>
        <v>10184</v>
      </c>
      <c r="D93" s="33"/>
      <c r="E93" s="40"/>
      <c r="F93" s="52"/>
    </row>
    <row r="94" s="53" customFormat="true" ht="18" hidden="false" customHeight="false" outlineLevel="0" collapsed="false">
      <c r="A94" s="56" t="s">
        <v>91</v>
      </c>
      <c r="B94" s="50" t="n">
        <v>19099.7</v>
      </c>
      <c r="C94" s="50" t="n">
        <v>8288.9</v>
      </c>
      <c r="D94" s="33"/>
      <c r="E94" s="40"/>
      <c r="F94" s="52"/>
    </row>
    <row r="95" s="53" customFormat="true" ht="18" hidden="false" customHeight="false" outlineLevel="0" collapsed="false">
      <c r="A95" s="56" t="s">
        <v>92</v>
      </c>
      <c r="B95" s="50" t="n">
        <v>2822.7</v>
      </c>
      <c r="C95" s="50" t="n">
        <v>1895.1</v>
      </c>
      <c r="D95" s="33"/>
      <c r="E95" s="40"/>
      <c r="F95" s="52"/>
    </row>
    <row r="96" s="53" customFormat="true" ht="18" hidden="false" customHeight="false" outlineLevel="0" collapsed="false">
      <c r="A96" s="56" t="s">
        <v>93</v>
      </c>
      <c r="B96" s="32" t="n">
        <f aca="false">B97</f>
        <v>20</v>
      </c>
      <c r="C96" s="32" t="n">
        <f aca="false">C97</f>
        <v>0</v>
      </c>
      <c r="D96" s="33"/>
      <c r="E96" s="40"/>
      <c r="F96" s="52"/>
    </row>
    <row r="97" s="53" customFormat="true" ht="18" hidden="false" customHeight="false" outlineLevel="0" collapsed="false">
      <c r="A97" s="56" t="s">
        <v>94</v>
      </c>
      <c r="B97" s="50" t="n">
        <v>20</v>
      </c>
      <c r="C97" s="50" t="n">
        <v>0</v>
      </c>
      <c r="D97" s="33"/>
      <c r="E97" s="40"/>
      <c r="F97" s="52"/>
    </row>
    <row r="98" s="53" customFormat="true" ht="18" hidden="false" customHeight="false" outlineLevel="0" collapsed="false">
      <c r="A98" s="56" t="s">
        <v>95</v>
      </c>
      <c r="B98" s="32" t="n">
        <f aca="false">B99+B100+B101+B102</f>
        <v>14704.8</v>
      </c>
      <c r="C98" s="32" t="n">
        <f aca="false">C99+C100+C101+C102</f>
        <v>10376.5</v>
      </c>
      <c r="D98" s="33"/>
      <c r="E98" s="40"/>
      <c r="F98" s="52"/>
    </row>
    <row r="99" s="53" customFormat="true" ht="18" hidden="false" customHeight="false" outlineLevel="0" collapsed="false">
      <c r="A99" s="56" t="s">
        <v>96</v>
      </c>
      <c r="B99" s="50" t="n">
        <v>40.8</v>
      </c>
      <c r="C99" s="50" t="n">
        <v>20.4</v>
      </c>
      <c r="D99" s="33"/>
      <c r="E99" s="40"/>
      <c r="F99" s="52"/>
    </row>
    <row r="100" s="53" customFormat="true" ht="18" hidden="false" customHeight="false" outlineLevel="0" collapsed="false">
      <c r="A100" s="56" t="s">
        <v>97</v>
      </c>
      <c r="B100" s="50" t="n">
        <v>2114.5</v>
      </c>
      <c r="C100" s="50" t="n">
        <v>2114.5</v>
      </c>
      <c r="D100" s="33"/>
      <c r="E100" s="40"/>
      <c r="F100" s="52"/>
    </row>
    <row r="101" s="53" customFormat="true" ht="18" hidden="false" customHeight="false" outlineLevel="0" collapsed="false">
      <c r="A101" s="56" t="s">
        <v>98</v>
      </c>
      <c r="B101" s="50" t="n">
        <v>12546</v>
      </c>
      <c r="C101" s="50" t="n">
        <v>8241.6</v>
      </c>
      <c r="D101" s="33"/>
      <c r="E101" s="40"/>
      <c r="F101" s="52"/>
    </row>
    <row r="102" s="53" customFormat="true" ht="18" hidden="false" customHeight="false" outlineLevel="0" collapsed="false">
      <c r="A102" s="56" t="s">
        <v>99</v>
      </c>
      <c r="B102" s="50" t="n">
        <v>3.5</v>
      </c>
      <c r="C102" s="50" t="n">
        <v>0</v>
      </c>
      <c r="D102" s="33"/>
      <c r="E102" s="40"/>
      <c r="F102" s="52"/>
    </row>
    <row r="103" s="53" customFormat="true" ht="18" hidden="false" customHeight="false" outlineLevel="0" collapsed="false">
      <c r="A103" s="56" t="s">
        <v>100</v>
      </c>
      <c r="B103" s="32" t="n">
        <v>2870.1</v>
      </c>
      <c r="C103" s="32" t="n">
        <v>266.1</v>
      </c>
      <c r="D103" s="33"/>
      <c r="E103" s="40"/>
      <c r="F103" s="52"/>
    </row>
    <row r="104" s="53" customFormat="true" ht="18" hidden="false" customHeight="false" outlineLevel="0" collapsed="false">
      <c r="A104" s="56" t="s">
        <v>101</v>
      </c>
      <c r="B104" s="50" t="n">
        <v>2870.1</v>
      </c>
      <c r="C104" s="50" t="n">
        <v>266.1</v>
      </c>
      <c r="D104" s="33"/>
      <c r="E104" s="40"/>
      <c r="F104" s="52"/>
    </row>
    <row r="105" s="53" customFormat="true" ht="18" hidden="false" customHeight="false" outlineLevel="0" collapsed="false">
      <c r="A105" s="56" t="s">
        <v>102</v>
      </c>
      <c r="B105" s="32" t="n">
        <v>200</v>
      </c>
      <c r="C105" s="32" t="n">
        <v>187.6</v>
      </c>
      <c r="D105" s="33"/>
      <c r="E105" s="40"/>
      <c r="F105" s="52"/>
    </row>
    <row r="106" s="53" customFormat="true" ht="18" hidden="false" customHeight="false" outlineLevel="0" collapsed="false">
      <c r="A106" s="49" t="s">
        <v>103</v>
      </c>
      <c r="B106" s="50" t="n">
        <v>200</v>
      </c>
      <c r="C106" s="50" t="n">
        <v>187.6</v>
      </c>
      <c r="D106" s="33"/>
      <c r="E106" s="40"/>
      <c r="F106" s="52"/>
    </row>
    <row r="107" s="53" customFormat="true" ht="18" hidden="false" customHeight="false" outlineLevel="0" collapsed="false">
      <c r="A107" s="56" t="s">
        <v>104</v>
      </c>
      <c r="B107" s="32" t="n">
        <v>30</v>
      </c>
      <c r="C107" s="32" t="n">
        <v>3.5</v>
      </c>
      <c r="D107" s="33"/>
      <c r="E107" s="40"/>
      <c r="F107" s="52"/>
    </row>
    <row r="108" s="53" customFormat="true" ht="18" hidden="false" customHeight="false" outlineLevel="0" collapsed="false">
      <c r="A108" s="56" t="s">
        <v>105</v>
      </c>
      <c r="B108" s="50" t="n">
        <v>30</v>
      </c>
      <c r="C108" s="50" t="n">
        <v>3.5</v>
      </c>
      <c r="D108" s="33"/>
      <c r="E108" s="40"/>
      <c r="F108" s="52"/>
    </row>
    <row r="109" s="53" customFormat="true" ht="18" hidden="false" customHeight="false" outlineLevel="0" collapsed="false">
      <c r="A109" s="56" t="s">
        <v>106</v>
      </c>
      <c r="B109" s="32" t="n">
        <f aca="false">B110+B111+B112</f>
        <v>6594.1</v>
      </c>
      <c r="C109" s="32" t="n">
        <v>5183</v>
      </c>
      <c r="D109" s="33"/>
      <c r="E109" s="40"/>
      <c r="F109" s="52"/>
    </row>
    <row r="110" s="53" customFormat="true" ht="36" hidden="false" customHeight="false" outlineLevel="0" collapsed="false">
      <c r="A110" s="59" t="s">
        <v>107</v>
      </c>
      <c r="B110" s="50" t="n">
        <v>988.1</v>
      </c>
      <c r="C110" s="50" t="n">
        <v>915</v>
      </c>
      <c r="D110" s="33"/>
      <c r="E110" s="40"/>
      <c r="F110" s="52"/>
    </row>
    <row r="111" s="53" customFormat="true" ht="16.5" hidden="false" customHeight="true" outlineLevel="0" collapsed="false">
      <c r="A111" s="59" t="s">
        <v>108</v>
      </c>
      <c r="B111" s="50" t="n">
        <v>5606</v>
      </c>
      <c r="C111" s="50" t="n">
        <v>4268</v>
      </c>
      <c r="D111" s="33"/>
      <c r="E111" s="40"/>
      <c r="F111" s="52"/>
    </row>
    <row r="112" s="53" customFormat="true" ht="18" hidden="true" customHeight="false" outlineLevel="0" collapsed="false">
      <c r="A112" s="60" t="s">
        <v>109</v>
      </c>
      <c r="B112" s="50"/>
      <c r="C112" s="50"/>
      <c r="D112" s="33"/>
      <c r="E112" s="40"/>
      <c r="F112" s="52"/>
    </row>
    <row r="113" s="53" customFormat="true" ht="18" hidden="false" customHeight="false" outlineLevel="0" collapsed="false">
      <c r="A113" s="56" t="s">
        <v>110</v>
      </c>
      <c r="B113" s="32" t="n">
        <f aca="false">B109+B107+B105+B103+B98+B96+B93+B87+B83+B78+B75+B73+B66</f>
        <v>260301.3</v>
      </c>
      <c r="C113" s="32" t="n">
        <f aca="false">C109+C107+C105+C103+C98+C96+C93+C87+C83+C75+C78+C73+C66</f>
        <v>155340.7</v>
      </c>
      <c r="D113" s="33"/>
      <c r="E113" s="40"/>
      <c r="F113" s="52"/>
    </row>
    <row r="114" s="53" customFormat="true" ht="18" hidden="false" customHeight="false" outlineLevel="0" collapsed="false">
      <c r="A114" s="49"/>
      <c r="B114" s="50"/>
      <c r="C114" s="50"/>
      <c r="D114" s="33"/>
      <c r="E114" s="40"/>
      <c r="F114" s="52"/>
    </row>
    <row r="115" s="53" customFormat="true" ht="18" hidden="false" customHeight="false" outlineLevel="0" collapsed="false">
      <c r="A115" s="56" t="s">
        <v>111</v>
      </c>
      <c r="B115" s="32" t="n">
        <f aca="false">B116+B117+B119+B120+B122</f>
        <v>6423.1</v>
      </c>
      <c r="C115" s="32" t="n">
        <v>3084.1</v>
      </c>
      <c r="D115" s="58"/>
      <c r="E115" s="40"/>
      <c r="F115" s="52"/>
    </row>
    <row r="116" s="53" customFormat="true" ht="18" hidden="false" customHeight="false" outlineLevel="0" collapsed="false">
      <c r="A116" s="49" t="s">
        <v>112</v>
      </c>
      <c r="B116" s="50" t="n">
        <v>1000</v>
      </c>
      <c r="C116" s="50" t="n">
        <v>0</v>
      </c>
      <c r="D116" s="33"/>
      <c r="E116" s="40"/>
      <c r="F116" s="52"/>
    </row>
    <row r="117" s="53" customFormat="true" ht="36" hidden="false" customHeight="false" outlineLevel="0" collapsed="false">
      <c r="A117" s="49" t="s">
        <v>113</v>
      </c>
      <c r="B117" s="50" t="n">
        <v>-1000</v>
      </c>
      <c r="C117" s="50" t="n">
        <v>0</v>
      </c>
      <c r="D117" s="33"/>
      <c r="E117" s="40"/>
      <c r="F117" s="52"/>
    </row>
    <row r="118" s="53" customFormat="true" ht="75" hidden="true" customHeight="false" outlineLevel="0" collapsed="false">
      <c r="A118" s="61" t="s">
        <v>114</v>
      </c>
      <c r="B118" s="50"/>
      <c r="C118" s="50"/>
      <c r="D118" s="33"/>
      <c r="E118" s="40"/>
      <c r="F118" s="52"/>
    </row>
    <row r="119" s="53" customFormat="true" ht="1.5" hidden="false" customHeight="true" outlineLevel="0" collapsed="false">
      <c r="A119" s="61" t="s">
        <v>115</v>
      </c>
      <c r="B119" s="50"/>
      <c r="C119" s="50" t="n">
        <v>0</v>
      </c>
      <c r="D119" s="33"/>
      <c r="E119" s="40"/>
      <c r="F119" s="52"/>
    </row>
    <row r="120" s="53" customFormat="true" ht="36" hidden="false" customHeight="false" outlineLevel="0" collapsed="false">
      <c r="A120" s="49" t="s">
        <v>116</v>
      </c>
      <c r="B120" s="29" t="n">
        <v>2000</v>
      </c>
      <c r="C120" s="50" t="n">
        <v>0</v>
      </c>
      <c r="D120" s="33"/>
      <c r="E120" s="40"/>
      <c r="F120" s="52"/>
    </row>
    <row r="121" s="53" customFormat="true" ht="3" hidden="true" customHeight="true" outlineLevel="0" collapsed="false">
      <c r="A121" s="49" t="s">
        <v>117</v>
      </c>
      <c r="B121" s="50"/>
      <c r="C121" s="50"/>
      <c r="D121" s="33"/>
      <c r="E121" s="40"/>
      <c r="F121" s="52"/>
    </row>
    <row r="122" s="53" customFormat="true" ht="18" hidden="false" customHeight="false" outlineLevel="0" collapsed="false">
      <c r="A122" s="49" t="s">
        <v>118</v>
      </c>
      <c r="B122" s="50" t="n">
        <v>4423.1</v>
      </c>
      <c r="C122" s="50" t="n">
        <v>3084.1</v>
      </c>
      <c r="D122" s="33"/>
      <c r="E122" s="40"/>
      <c r="F122" s="52"/>
    </row>
    <row r="123" s="53" customFormat="true" ht="18" hidden="false" customHeight="false" outlineLevel="0" collapsed="false">
      <c r="A123" s="49"/>
      <c r="B123" s="50"/>
      <c r="C123" s="50"/>
      <c r="D123" s="33"/>
      <c r="E123" s="40"/>
      <c r="F123" s="52"/>
    </row>
    <row r="124" s="53" customFormat="true" ht="18" hidden="false" customHeight="false" outlineLevel="0" collapsed="false">
      <c r="A124" s="60"/>
      <c r="B124" s="62"/>
      <c r="C124" s="62"/>
      <c r="D124" s="33"/>
      <c r="E124" s="63"/>
      <c r="F124" s="52"/>
    </row>
    <row r="125" s="53" customFormat="true" ht="18" hidden="false" customHeight="false" outlineLevel="0" collapsed="false">
      <c r="A125" s="60"/>
      <c r="B125" s="64"/>
      <c r="C125" s="64"/>
      <c r="D125" s="33"/>
      <c r="E125" s="63"/>
      <c r="F125" s="52"/>
    </row>
    <row r="126" s="70" customFormat="true" ht="12" hidden="false" customHeight="false" outlineLevel="0" collapsed="false">
      <c r="A126" s="65"/>
      <c r="B126" s="66"/>
      <c r="C126" s="66"/>
      <c r="D126" s="67"/>
      <c r="E126" s="68"/>
      <c r="F126" s="69"/>
    </row>
    <row r="127" s="74" customFormat="true" ht="15.75" hidden="false" customHeight="true" outlineLevel="0" collapsed="false">
      <c r="A127" s="71"/>
      <c r="B127" s="71"/>
      <c r="C127" s="71"/>
      <c r="D127" s="72"/>
      <c r="E127" s="73"/>
      <c r="F127" s="73"/>
    </row>
    <row r="128" s="74" customFormat="true" ht="15.75" hidden="false" customHeight="true" outlineLevel="0" collapsed="false">
      <c r="A128" s="75"/>
      <c r="B128" s="75"/>
      <c r="C128" s="75"/>
      <c r="D128" s="72"/>
      <c r="E128" s="73"/>
      <c r="F128" s="73"/>
    </row>
    <row r="129" s="74" customFormat="true" ht="15.75" hidden="false" customHeight="true" outlineLevel="0" collapsed="false">
      <c r="A129" s="75"/>
      <c r="B129" s="75"/>
      <c r="C129" s="75"/>
      <c r="D129" s="72"/>
      <c r="E129" s="73"/>
      <c r="F129" s="73"/>
    </row>
    <row r="130" s="74" customFormat="true" ht="15.75" hidden="false" customHeight="false" outlineLevel="0" collapsed="false">
      <c r="A130" s="76"/>
      <c r="B130" s="76"/>
      <c r="C130" s="76"/>
      <c r="D130" s="72"/>
      <c r="E130" s="73"/>
      <c r="F130" s="73"/>
    </row>
    <row r="131" s="74" customFormat="true" ht="15.75" hidden="false" customHeight="false" outlineLevel="0" collapsed="false">
      <c r="B131" s="77"/>
      <c r="C131" s="77"/>
      <c r="D131" s="72"/>
      <c r="E131" s="73"/>
      <c r="F131" s="73"/>
    </row>
    <row r="132" s="83" customFormat="true" ht="15.75" hidden="false" customHeight="false" outlineLevel="0" collapsed="false">
      <c r="A132" s="78"/>
      <c r="B132" s="79"/>
      <c r="C132" s="79"/>
      <c r="D132" s="80"/>
      <c r="E132" s="81"/>
      <c r="F132" s="82"/>
    </row>
    <row r="133" s="83" customFormat="true" ht="15.75" hidden="false" customHeight="false" outlineLevel="0" collapsed="false">
      <c r="A133" s="84"/>
      <c r="B133" s="84"/>
      <c r="C133" s="84"/>
      <c r="D133" s="80"/>
      <c r="E133" s="81"/>
      <c r="F133" s="82"/>
    </row>
    <row r="134" s="83" customFormat="true" ht="45" hidden="false" customHeight="true" outlineLevel="0" collapsed="false">
      <c r="A134" s="85"/>
      <c r="B134" s="85"/>
      <c r="C134" s="85"/>
      <c r="D134" s="80"/>
      <c r="E134" s="81"/>
      <c r="F134" s="82"/>
    </row>
    <row r="135" s="83" customFormat="true" ht="24.75" hidden="false" customHeight="true" outlineLevel="0" collapsed="false">
      <c r="A135" s="85"/>
      <c r="B135" s="85"/>
      <c r="C135" s="85"/>
      <c r="D135" s="80"/>
      <c r="E135" s="81"/>
      <c r="F135" s="82"/>
    </row>
    <row r="136" customFormat="false" ht="15" hidden="false" customHeight="false" outlineLevel="0" collapsed="false">
      <c r="A136" s="15"/>
      <c r="B136" s="86"/>
      <c r="C136" s="86"/>
    </row>
    <row r="137" s="91" customFormat="true" ht="15.75" hidden="false" customHeight="false" outlineLevel="0" collapsed="false">
      <c r="A137" s="87"/>
      <c r="B137" s="88"/>
      <c r="C137" s="88"/>
      <c r="D137" s="89"/>
      <c r="E137" s="90"/>
      <c r="F137" s="90"/>
    </row>
    <row r="138" customFormat="false" ht="15.75" hidden="false" customHeight="false" outlineLevel="0" collapsed="false">
      <c r="A138" s="87"/>
      <c r="B138" s="92"/>
      <c r="C138" s="92"/>
    </row>
    <row r="139" s="98" customFormat="true" ht="12.75" hidden="false" customHeight="false" outlineLevel="0" collapsed="false">
      <c r="A139" s="93"/>
      <c r="B139" s="94" t="s">
        <v>119</v>
      </c>
      <c r="C139" s="94" t="s">
        <v>119</v>
      </c>
      <c r="D139" s="95"/>
      <c r="E139" s="96"/>
      <c r="F139" s="97"/>
    </row>
  </sheetData>
  <mergeCells count="10">
    <mergeCell ref="B5:C5"/>
    <mergeCell ref="A7:C7"/>
    <mergeCell ref="B8:C8"/>
    <mergeCell ref="A127:C127"/>
    <mergeCell ref="A128:C128"/>
    <mergeCell ref="A129:C129"/>
    <mergeCell ref="A130:C130"/>
    <mergeCell ref="A133:C133"/>
    <mergeCell ref="A134:C134"/>
    <mergeCell ref="A135:C135"/>
  </mergeCells>
  <conditionalFormatting sqref="B126:C1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0-10-13T03:19:35Z</cp:lastPrinted>
  <dcterms:modified xsi:type="dcterms:W3CDTF">2020-10-13T06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