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Print_Area" vbProcedure="false">'00'!$A$5:$C$125</definedName>
    <definedName function="false" hidden="false" localSheetId="0" name="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</t>
  </si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   16.04.2025 г  № 98</t>
  </si>
  <si>
    <t xml:space="preserve">   Отчет об исполнении районного бюджета за 1 квартал  2025 года</t>
  </si>
  <si>
    <t xml:space="preserve">Исполнение районного бюджета по доходам,расходам и источникам  финансирования дефицита районного бюджета за 1 квартал 2024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5 год</t>
  </si>
  <si>
    <t xml:space="preserve">Исполнение за 1 квартал  2025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проведение мероприятий по обеспечению деятельности советников директора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 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на обеспечение бесплатным двухразовым питанием обучающихся с ОВЗ в муниципальных общеобразовательных учреждениях</t>
  </si>
  <si>
    <t xml:space="preserve">Субсидия на реализацию мероприятий, направленых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я на КАИП, газификации Алтайского края и по капитальному ремонту</t>
  </si>
  <si>
    <t xml:space="preserve">Субсиди на реализацию инициативных проектов развития общественной инфраструктуры</t>
  </si>
  <si>
    <t xml:space="preserve">Субсидии на обеспечение обучающихся горячим питанием из многодетных семей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я на бесплатный проезд обучающимся из многодетных семей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Иные межбюджетные трансферты</t>
  </si>
  <si>
    <t xml:space="preserve">Межбюджетные трансферты на обеспечение выплат ежемесчного денежного вознаграждения советникам  директоров</t>
  </si>
  <si>
    <t xml:space="preserve">Иные межбюджетные трансферты предоставляемые в целях соблюдения предельных индексов изменения размера вносимой гражданами платы за комунальные услуг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венций на ежемесячное денежное вознаграждение за классное руководство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t xml:space="preserve">01   Общегосударственные вопросы</t>
  </si>
  <si>
    <t xml:space="preserve">0103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</si>
  <si>
    <t xml:space="preserve">0105 Судебная система</t>
  </si>
  <si>
    <t xml:space="preserve">0106 Обеспечение деятельности финансовых ,налоговых и таможенных органов и органов финансового надзора</t>
  </si>
  <si>
    <t xml:space="preserve">0111 Резервные фонды</t>
  </si>
  <si>
    <t xml:space="preserve">0113 Другие общегосударственные вопросы</t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t xml:space="preserve">0405 Сельское хозяйство и рыболовство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t xml:space="preserve">0502 Коммунальное хозяйство</t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t xml:space="preserve">0701 Дошкольное образование</t>
  </si>
  <si>
    <t xml:space="preserve">0702 Общее образование </t>
  </si>
  <si>
    <t xml:space="preserve">0703 Дополнительное образование </t>
  </si>
  <si>
    <t xml:space="preserve">0707 Молодежная политика и оздоровление детей</t>
  </si>
  <si>
    <t xml:space="preserve">0709 Другие вопросы в области образования </t>
  </si>
  <si>
    <t xml:space="preserve">08 Культура,кинематография </t>
  </si>
  <si>
    <t xml:space="preserve">0801 Культура</t>
  </si>
  <si>
    <t xml:space="preserve">0804 Другие вопросы в области культуры, кинематографии </t>
  </si>
  <si>
    <t xml:space="preserve">09 Здравоохранение</t>
  </si>
  <si>
    <t xml:space="preserve">0909 Другие вопросы в области здравоохранения</t>
  </si>
  <si>
    <t xml:space="preserve">1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 Охрана семьи , материнства и детства</t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5">
    <font>
      <sz val="12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u val="single"/>
      <sz val="12"/>
      <color rgb="FFFF000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sz val="12"/>
      <color rgb="FFFF9900"/>
      <name val="Times New Roman Cyr"/>
      <family val="2"/>
      <charset val="204"/>
    </font>
    <font>
      <sz val="12"/>
      <color rgb="FFFF00FF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sz val="12"/>
      <color rgb="FF008000"/>
      <name val="Times New Roman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2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6" width="8.99"/>
  </cols>
  <sheetData>
    <row r="1" customFormat="false" ht="15.75" hidden="false" customHeight="false" outlineLevel="0" collapsed="false">
      <c r="A1" s="1" t="s">
        <v>0</v>
      </c>
    </row>
    <row r="4" customFormat="false" ht="97.5" hidden="false" customHeight="true" outlineLevel="0" collapsed="false">
      <c r="A4" s="1" t="s">
        <v>1</v>
      </c>
    </row>
    <row r="5" customFormat="false" ht="114" hidden="false" customHeight="true" outlineLevel="0" collapsed="false">
      <c r="A5" s="7"/>
      <c r="B5" s="8" t="s">
        <v>2</v>
      </c>
      <c r="C5" s="8"/>
    </row>
    <row r="6" customFormat="false" ht="42.75" hidden="false" customHeight="true" outlineLevel="0" collapsed="false">
      <c r="A6" s="9" t="s">
        <v>3</v>
      </c>
      <c r="B6" s="10"/>
      <c r="C6" s="11"/>
    </row>
    <row r="7" s="16" customFormat="true" ht="87" hidden="false" customHeight="true" outlineLevel="0" collapsed="false">
      <c r="A7" s="12" t="s">
        <v>4</v>
      </c>
      <c r="B7" s="12"/>
      <c r="C7" s="12"/>
      <c r="D7" s="13"/>
      <c r="E7" s="14"/>
      <c r="F7" s="15"/>
    </row>
    <row r="8" s="16" customFormat="true" ht="18" hidden="false" customHeight="false" outlineLevel="0" collapsed="false">
      <c r="A8" s="17"/>
      <c r="B8" s="18" t="s">
        <v>5</v>
      </c>
      <c r="C8" s="18"/>
      <c r="D8" s="13"/>
      <c r="E8" s="14"/>
      <c r="F8" s="15"/>
    </row>
    <row r="9" s="16" customFormat="true" ht="9.75" hidden="false" customHeight="true" outlineLevel="0" collapsed="false">
      <c r="A9" s="19"/>
      <c r="B9" s="20"/>
      <c r="C9" s="20" t="s">
        <v>6</v>
      </c>
      <c r="D9" s="13"/>
      <c r="E9" s="14"/>
      <c r="F9" s="15"/>
    </row>
    <row r="10" s="26" customFormat="true" ht="57.6" hidden="false" customHeight="true" outlineLevel="0" collapsed="false">
      <c r="A10" s="21" t="s">
        <v>7</v>
      </c>
      <c r="B10" s="22" t="s">
        <v>8</v>
      </c>
      <c r="C10" s="22" t="s">
        <v>9</v>
      </c>
      <c r="D10" s="23"/>
      <c r="E10" s="24" t="s">
        <v>10</v>
      </c>
      <c r="F10" s="25" t="s">
        <v>11</v>
      </c>
    </row>
    <row r="11" s="26" customFormat="true" ht="36" hidden="false" customHeight="true" outlineLevel="0" collapsed="false">
      <c r="A11" s="27" t="s">
        <v>12</v>
      </c>
      <c r="B11" s="28"/>
      <c r="C11" s="28"/>
      <c r="D11" s="23"/>
      <c r="E11" s="29"/>
      <c r="F11" s="25"/>
    </row>
    <row r="12" s="26" customFormat="true" ht="36" hidden="false" customHeight="true" outlineLevel="0" collapsed="false">
      <c r="A12" s="27" t="s">
        <v>13</v>
      </c>
      <c r="B12" s="30" t="n">
        <v>85457.3</v>
      </c>
      <c r="C12" s="30" t="n">
        <v>22721.8</v>
      </c>
      <c r="D12" s="23"/>
      <c r="E12" s="29"/>
      <c r="F12" s="25"/>
    </row>
    <row r="13" s="26" customFormat="true" ht="39" hidden="false" customHeight="true" outlineLevel="0" collapsed="false">
      <c r="A13" s="27" t="s">
        <v>14</v>
      </c>
      <c r="B13" s="30" t="n">
        <v>17532</v>
      </c>
      <c r="C13" s="30" t="n">
        <v>8199.6</v>
      </c>
      <c r="D13" s="23"/>
      <c r="E13" s="29"/>
      <c r="F13" s="25"/>
    </row>
    <row r="14" s="26" customFormat="true" ht="19.5" hidden="false" customHeight="false" outlineLevel="0" collapsed="false">
      <c r="A14" s="31" t="s">
        <v>15</v>
      </c>
      <c r="B14" s="32" t="n">
        <f aca="false">B17+B20+B34+B51+B58+B56+B53</f>
        <v>333091.7</v>
      </c>
      <c r="C14" s="32" t="n">
        <f aca="false">C17+C20+C34+C51+C58+C56+C53</f>
        <v>65541.8</v>
      </c>
      <c r="D14" s="33" t="n">
        <v>1</v>
      </c>
      <c r="E14" s="34" t="e">
        <f aca="false">C17+C20+C34++</f>
        <v>#N/A</v>
      </c>
      <c r="F14" s="35" t="e">
        <f aca="false">C14-E14</f>
        <v>#N/A</v>
      </c>
    </row>
    <row r="15" s="26" customFormat="true" ht="18" hidden="false" customHeight="false" outlineLevel="0" collapsed="false">
      <c r="A15" s="31" t="s">
        <v>16</v>
      </c>
      <c r="B15" s="36" t="n">
        <v>333091.7</v>
      </c>
      <c r="C15" s="37" t="n">
        <v>65230.9</v>
      </c>
      <c r="D15" s="33"/>
      <c r="E15" s="38"/>
      <c r="F15" s="39"/>
    </row>
    <row r="16" s="26" customFormat="true" ht="18" hidden="false" customHeight="false" outlineLevel="0" collapsed="false">
      <c r="A16" s="31" t="s">
        <v>17</v>
      </c>
      <c r="B16" s="37"/>
      <c r="C16" s="37"/>
      <c r="D16" s="33"/>
      <c r="E16" s="38"/>
      <c r="F16" s="39"/>
    </row>
    <row r="17" s="26" customFormat="true" ht="18" hidden="false" customHeight="false" outlineLevel="0" collapsed="false">
      <c r="A17" s="40" t="s">
        <v>18</v>
      </c>
      <c r="B17" s="37" t="n">
        <f aca="false">B18++B19</f>
        <v>52276.5</v>
      </c>
      <c r="C17" s="37" t="n">
        <f aca="false">C18+C19</f>
        <v>15683</v>
      </c>
      <c r="D17" s="33" t="n">
        <v>2</v>
      </c>
      <c r="E17" s="41" t="n">
        <f aca="false">SUM(C18:C18)</f>
        <v>15683</v>
      </c>
      <c r="F17" s="39"/>
    </row>
    <row r="18" s="33" customFormat="true" ht="39" hidden="false" customHeight="true" outlineLevel="0" collapsed="false">
      <c r="A18" s="31" t="s">
        <v>19</v>
      </c>
      <c r="B18" s="42" t="n">
        <v>52276.5</v>
      </c>
      <c r="C18" s="42" t="n">
        <v>15683</v>
      </c>
      <c r="D18" s="33" t="n">
        <v>3</v>
      </c>
      <c r="E18" s="43"/>
      <c r="F18" s="44"/>
    </row>
    <row r="19" s="33" customFormat="true" ht="31.5" hidden="true" customHeight="true" outlineLevel="0" collapsed="false">
      <c r="A19" s="31" t="s">
        <v>20</v>
      </c>
      <c r="B19" s="42" t="n">
        <v>0</v>
      </c>
      <c r="C19" s="42" t="n">
        <v>0</v>
      </c>
      <c r="E19" s="43"/>
      <c r="F19" s="44"/>
    </row>
    <row r="20" s="33" customFormat="true" ht="18" hidden="false" customHeight="false" outlineLevel="0" collapsed="false">
      <c r="A20" s="45" t="s">
        <v>21</v>
      </c>
      <c r="B20" s="46" t="n">
        <f aca="false">B24+B25+B22+B23+B21</f>
        <v>78890.5</v>
      </c>
      <c r="C20" s="46" t="n">
        <f aca="false">C24+C25+C22+C21+C23</f>
        <v>7590.1</v>
      </c>
      <c r="D20" s="33" t="n">
        <v>6</v>
      </c>
      <c r="E20" s="47" t="e">
        <f aca="false">SUM()+++</f>
        <v>#N/A</v>
      </c>
      <c r="F20" s="44"/>
    </row>
    <row r="21" s="33" customFormat="true" ht="18" hidden="false" customHeight="false" outlineLevel="0" collapsed="false">
      <c r="A21" s="45" t="s">
        <v>22</v>
      </c>
      <c r="B21" s="42" t="n">
        <v>5120.4</v>
      </c>
      <c r="C21" s="46" t="n">
        <v>1135.6</v>
      </c>
      <c r="E21" s="47"/>
      <c r="F21" s="44"/>
    </row>
    <row r="22" s="33" customFormat="true" ht="1.5" hidden="false" customHeight="true" outlineLevel="0" collapsed="false">
      <c r="A22" s="45" t="s">
        <v>23</v>
      </c>
      <c r="B22" s="42"/>
      <c r="C22" s="46"/>
      <c r="E22" s="47"/>
      <c r="F22" s="44"/>
    </row>
    <row r="23" s="33" customFormat="true" ht="39" hidden="false" customHeight="true" outlineLevel="0" collapsed="false">
      <c r="A23" s="45" t="s">
        <v>24</v>
      </c>
      <c r="B23" s="42" t="n">
        <v>224.3</v>
      </c>
      <c r="C23" s="42" t="n">
        <v>53.8</v>
      </c>
      <c r="E23" s="47"/>
      <c r="F23" s="44"/>
    </row>
    <row r="24" s="33" customFormat="true" ht="36" hidden="false" customHeight="false" outlineLevel="0" collapsed="false">
      <c r="A24" s="45" t="s">
        <v>25</v>
      </c>
      <c r="B24" s="42" t="n">
        <v>15000</v>
      </c>
      <c r="C24" s="42" t="n">
        <v>0</v>
      </c>
      <c r="E24" s="47"/>
      <c r="F24" s="44"/>
    </row>
    <row r="25" s="33" customFormat="true" ht="18" hidden="false" customHeight="false" outlineLevel="0" collapsed="false">
      <c r="A25" s="45" t="s">
        <v>26</v>
      </c>
      <c r="B25" s="46" t="n">
        <v>58545.8</v>
      </c>
      <c r="C25" s="46" t="n">
        <v>6400.7</v>
      </c>
      <c r="E25" s="43"/>
      <c r="F25" s="44"/>
    </row>
    <row r="26" s="33" customFormat="true" ht="18" hidden="false" customHeight="false" outlineLevel="0" collapsed="false">
      <c r="A26" s="45" t="s">
        <v>27</v>
      </c>
      <c r="B26" s="42" t="n">
        <v>452.7</v>
      </c>
      <c r="C26" s="42"/>
      <c r="E26" s="43"/>
      <c r="F26" s="44"/>
    </row>
    <row r="27" s="33" customFormat="true" ht="46.5" hidden="false" customHeight="true" outlineLevel="0" collapsed="false">
      <c r="A27" s="45" t="s">
        <v>28</v>
      </c>
      <c r="B27" s="42" t="n">
        <v>10825</v>
      </c>
      <c r="C27" s="42" t="n">
        <v>0</v>
      </c>
      <c r="E27" s="43"/>
      <c r="F27" s="44"/>
    </row>
    <row r="28" s="33" customFormat="true" ht="39" hidden="false" customHeight="true" outlineLevel="0" collapsed="false">
      <c r="A28" s="45" t="s">
        <v>29</v>
      </c>
      <c r="B28" s="42" t="n">
        <v>1197</v>
      </c>
      <c r="C28" s="42" t="n">
        <v>279.9</v>
      </c>
      <c r="E28" s="43"/>
      <c r="F28" s="44"/>
    </row>
    <row r="29" s="33" customFormat="true" ht="36" hidden="false" customHeight="true" outlineLevel="0" collapsed="false">
      <c r="A29" s="45" t="s">
        <v>30</v>
      </c>
      <c r="B29" s="42" t="n">
        <v>7097.6</v>
      </c>
      <c r="C29" s="42"/>
      <c r="E29" s="43"/>
      <c r="F29" s="44"/>
    </row>
    <row r="30" s="33" customFormat="true" ht="36" hidden="false" customHeight="false" outlineLevel="0" collapsed="false">
      <c r="A30" s="45" t="s">
        <v>31</v>
      </c>
      <c r="B30" s="42" t="n">
        <v>32420.9</v>
      </c>
      <c r="C30" s="42" t="n">
        <v>5649.2</v>
      </c>
      <c r="E30" s="43"/>
      <c r="F30" s="44"/>
    </row>
    <row r="31" s="33" customFormat="true" ht="36" hidden="false" customHeight="false" outlineLevel="0" collapsed="false">
      <c r="A31" s="45" t="s">
        <v>32</v>
      </c>
      <c r="B31" s="42" t="n">
        <v>4860.6</v>
      </c>
      <c r="C31" s="42" t="n">
        <v>0</v>
      </c>
      <c r="E31" s="43"/>
      <c r="F31" s="44"/>
    </row>
    <row r="32" s="33" customFormat="true" ht="36" hidden="true" customHeight="false" outlineLevel="0" collapsed="false">
      <c r="A32" s="45" t="s">
        <v>33</v>
      </c>
      <c r="B32" s="42"/>
      <c r="C32" s="42"/>
      <c r="E32" s="43"/>
      <c r="F32" s="44"/>
    </row>
    <row r="33" s="33" customFormat="true" ht="39" hidden="false" customHeight="true" outlineLevel="0" collapsed="false">
      <c r="A33" s="45" t="s">
        <v>34</v>
      </c>
      <c r="B33" s="42" t="n">
        <v>1692</v>
      </c>
      <c r="C33" s="42" t="n">
        <v>471.6</v>
      </c>
      <c r="E33" s="43"/>
      <c r="F33" s="44"/>
    </row>
    <row r="34" s="26" customFormat="true" ht="18" hidden="false" customHeight="false" outlineLevel="0" collapsed="false">
      <c r="A34" s="40" t="s">
        <v>35</v>
      </c>
      <c r="B34" s="37" t="n">
        <f aca="false">B35+B36+B37+B38</f>
        <v>200469.8</v>
      </c>
      <c r="C34" s="37" t="n">
        <f aca="false">C35+C36+C37+C38</f>
        <v>41709.8</v>
      </c>
      <c r="D34" s="33" t="e">
        <f aca="false">+1</f>
        <v>#N/A</v>
      </c>
      <c r="E34" s="41" t="n">
        <f aca="false">SUM(C35:C38)+SUM(C45:C47)</f>
        <v>43780.3</v>
      </c>
      <c r="F34" s="39"/>
    </row>
    <row r="35" s="52" customFormat="true" ht="36" hidden="false" customHeight="false" outlineLevel="0" collapsed="false">
      <c r="A35" s="48" t="s">
        <v>36</v>
      </c>
      <c r="B35" s="49" t="n">
        <v>1.8</v>
      </c>
      <c r="C35" s="49" t="n">
        <v>0</v>
      </c>
      <c r="D35" s="33"/>
      <c r="E35" s="50"/>
      <c r="F35" s="51"/>
    </row>
    <row r="36" s="33" customFormat="true" ht="34.5" hidden="false" customHeight="true" outlineLevel="0" collapsed="false">
      <c r="A36" s="45" t="s">
        <v>37</v>
      </c>
      <c r="B36" s="49" t="n">
        <v>1868.7</v>
      </c>
      <c r="C36" s="49" t="n">
        <v>467.2</v>
      </c>
      <c r="D36" s="33" t="e">
        <f aca="false">+1</f>
        <v>#N/A</v>
      </c>
      <c r="E36" s="50"/>
      <c r="F36" s="44"/>
    </row>
    <row r="37" s="33" customFormat="true" ht="37.5" hidden="false" customHeight="true" outlineLevel="0" collapsed="false">
      <c r="A37" s="45" t="s">
        <v>38</v>
      </c>
      <c r="B37" s="49" t="n">
        <v>20800</v>
      </c>
      <c r="C37" s="49" t="n">
        <v>5020.5</v>
      </c>
      <c r="E37" s="50"/>
      <c r="F37" s="44"/>
    </row>
    <row r="38" s="33" customFormat="true" ht="36" hidden="false" customHeight="false" outlineLevel="0" collapsed="false">
      <c r="A38" s="48" t="s">
        <v>39</v>
      </c>
      <c r="B38" s="37" t="n">
        <f aca="false">B39+B40+B41+B42+B43+B44+B45+B47+B48+B46</f>
        <v>177799.3</v>
      </c>
      <c r="C38" s="37" t="n">
        <f aca="false">C39+C40+C41+C42+C43+C44+C45+C47+C48+C49+C50+C46</f>
        <v>36222.1</v>
      </c>
      <c r="D38" s="33" t="e">
        <f aca="false">+1</f>
        <v>#N/A</v>
      </c>
      <c r="E38" s="41" t="n">
        <f aca="false">SUM(C39:C44)</f>
        <v>34151.6</v>
      </c>
      <c r="F38" s="44"/>
    </row>
    <row r="39" s="33" customFormat="true" ht="18.75" hidden="false" customHeight="false" outlineLevel="0" collapsed="false">
      <c r="A39" s="53" t="s">
        <v>40</v>
      </c>
      <c r="B39" s="49" t="n">
        <v>971.3</v>
      </c>
      <c r="C39" s="49" t="n">
        <v>340</v>
      </c>
      <c r="D39" s="33" t="e">
        <f aca="false">D38+1</f>
        <v>#N/A</v>
      </c>
      <c r="E39" s="50"/>
      <c r="F39" s="44"/>
    </row>
    <row r="40" s="33" customFormat="true" ht="206.25" hidden="false" customHeight="false" outlineLevel="0" collapsed="false">
      <c r="A40" s="54" t="s">
        <v>41</v>
      </c>
      <c r="B40" s="49" t="n">
        <v>137824</v>
      </c>
      <c r="C40" s="49" t="n">
        <v>28518</v>
      </c>
      <c r="D40" s="33" t="e">
        <f aca="false">D39+1</f>
        <v>#N/A</v>
      </c>
      <c r="E40" s="50"/>
      <c r="F40" s="44"/>
    </row>
    <row r="41" s="33" customFormat="true" ht="56.25" hidden="false" customHeight="false" outlineLevel="0" collapsed="false">
      <c r="A41" s="54" t="s">
        <v>42</v>
      </c>
      <c r="B41" s="49" t="n">
        <v>23490</v>
      </c>
      <c r="C41" s="49" t="n">
        <v>5060.7</v>
      </c>
      <c r="E41" s="50"/>
      <c r="F41" s="44"/>
    </row>
    <row r="42" s="33" customFormat="true" ht="75" hidden="false" customHeight="false" outlineLevel="0" collapsed="false">
      <c r="A42" s="53" t="s">
        <v>43</v>
      </c>
      <c r="B42" s="49" t="n">
        <v>1050</v>
      </c>
      <c r="C42" s="49" t="n">
        <v>181.1</v>
      </c>
      <c r="D42" s="33" t="e">
        <f aca="false">+1</f>
        <v>#N/A</v>
      </c>
      <c r="E42" s="50"/>
      <c r="F42" s="44"/>
    </row>
    <row r="43" s="33" customFormat="true" ht="34.5" hidden="false" customHeight="true" outlineLevel="0" collapsed="false">
      <c r="A43" s="53" t="s">
        <v>44</v>
      </c>
      <c r="B43" s="49" t="n">
        <v>357</v>
      </c>
      <c r="C43" s="49" t="n">
        <v>51.8</v>
      </c>
      <c r="D43" s="33" t="e">
        <f aca="false">D42+1</f>
        <v>#N/A</v>
      </c>
      <c r="E43" s="50"/>
      <c r="F43" s="44"/>
    </row>
    <row r="44" s="33" customFormat="true" ht="1.5" hidden="true" customHeight="true" outlineLevel="0" collapsed="false">
      <c r="A44" s="53" t="s">
        <v>45</v>
      </c>
      <c r="B44" s="49"/>
      <c r="C44" s="49"/>
      <c r="D44" s="33" t="e">
        <f aca="false">+1</f>
        <v>#N/A</v>
      </c>
      <c r="E44" s="50"/>
      <c r="F44" s="44"/>
    </row>
    <row r="45" s="33" customFormat="true" ht="56.25" hidden="false" customHeight="false" outlineLevel="0" collapsed="false">
      <c r="A45" s="53" t="s">
        <v>46</v>
      </c>
      <c r="B45" s="49" t="n">
        <v>12366</v>
      </c>
      <c r="C45" s="49" t="n">
        <v>1992.6</v>
      </c>
      <c r="D45" s="33" t="e">
        <f aca="false">+1</f>
        <v>#N/A</v>
      </c>
      <c r="E45" s="50"/>
      <c r="F45" s="44"/>
    </row>
    <row r="46" s="33" customFormat="true" ht="18.75" hidden="false" customHeight="false" outlineLevel="0" collapsed="false">
      <c r="A46" s="53" t="s">
        <v>47</v>
      </c>
      <c r="B46" s="49" t="n">
        <v>965</v>
      </c>
      <c r="C46" s="49"/>
      <c r="E46" s="50"/>
      <c r="F46" s="44"/>
    </row>
    <row r="47" s="33" customFormat="true" ht="72" hidden="false" customHeight="false" outlineLevel="0" collapsed="false">
      <c r="A47" s="48" t="s">
        <v>48</v>
      </c>
      <c r="B47" s="49" t="n">
        <v>676</v>
      </c>
      <c r="C47" s="49" t="n">
        <v>77.9</v>
      </c>
      <c r="D47" s="33" t="e">
        <f aca="false">D45+1</f>
        <v>#N/A</v>
      </c>
      <c r="E47" s="50"/>
      <c r="F47" s="44"/>
    </row>
    <row r="48" s="33" customFormat="true" ht="16.5" hidden="false" customHeight="true" outlineLevel="0" collapsed="false">
      <c r="A48" s="48" t="s">
        <v>49</v>
      </c>
      <c r="B48" s="49" t="n">
        <v>100</v>
      </c>
      <c r="C48" s="49" t="n">
        <v>0</v>
      </c>
      <c r="E48" s="50"/>
      <c r="F48" s="44"/>
    </row>
    <row r="49" s="33" customFormat="true" ht="36" hidden="true" customHeight="false" outlineLevel="0" collapsed="false">
      <c r="A49" s="48" t="s">
        <v>50</v>
      </c>
      <c r="B49" s="49"/>
      <c r="C49" s="49" t="n">
        <v>0</v>
      </c>
      <c r="E49" s="50"/>
      <c r="F49" s="44"/>
    </row>
    <row r="50" s="33" customFormat="true" ht="1.5" hidden="false" customHeight="true" outlineLevel="0" collapsed="false">
      <c r="A50" s="48" t="s">
        <v>51</v>
      </c>
      <c r="B50" s="49"/>
      <c r="C50" s="49" t="n">
        <v>0</v>
      </c>
      <c r="E50" s="50"/>
      <c r="F50" s="44"/>
    </row>
    <row r="51" s="33" customFormat="true" ht="18" hidden="false" customHeight="false" outlineLevel="0" collapsed="false">
      <c r="A51" s="48" t="s">
        <v>52</v>
      </c>
      <c r="B51" s="37" t="n">
        <v>125</v>
      </c>
      <c r="C51" s="37" t="n">
        <v>0</v>
      </c>
      <c r="E51" s="50"/>
      <c r="F51" s="44"/>
    </row>
    <row r="52" s="33" customFormat="true" ht="16.5" hidden="false" customHeight="true" outlineLevel="0" collapsed="false">
      <c r="A52" s="48" t="s">
        <v>53</v>
      </c>
      <c r="B52" s="49" t="n">
        <v>125</v>
      </c>
      <c r="C52" s="49" t="n">
        <v>0</v>
      </c>
      <c r="E52" s="50"/>
      <c r="F52" s="44"/>
    </row>
    <row r="53" s="52" customFormat="true" ht="18" hidden="false" customHeight="false" outlineLevel="0" collapsed="false">
      <c r="A53" s="27" t="s">
        <v>54</v>
      </c>
      <c r="B53" s="49" t="n">
        <v>1329.9</v>
      </c>
      <c r="C53" s="49" t="n">
        <v>248.1</v>
      </c>
      <c r="D53" s="33"/>
      <c r="E53" s="41"/>
      <c r="F53" s="51"/>
    </row>
    <row r="54" s="52" customFormat="true" ht="36" hidden="false" customHeight="false" outlineLevel="0" collapsed="false">
      <c r="A54" s="48" t="s">
        <v>55</v>
      </c>
      <c r="B54" s="49" t="n">
        <v>89.9</v>
      </c>
      <c r="C54" s="49" t="n">
        <v>22.5</v>
      </c>
      <c r="D54" s="33"/>
      <c r="E54" s="41"/>
      <c r="F54" s="51"/>
    </row>
    <row r="55" s="52" customFormat="true" ht="54" hidden="false" customHeight="false" outlineLevel="0" collapsed="false">
      <c r="A55" s="48" t="s">
        <v>56</v>
      </c>
      <c r="B55" s="49" t="n">
        <v>1240</v>
      </c>
      <c r="C55" s="37" t="n">
        <v>225.6</v>
      </c>
      <c r="D55" s="33"/>
      <c r="E55" s="41"/>
      <c r="F55" s="51"/>
    </row>
    <row r="56" s="52" customFormat="true" ht="16.5" hidden="false" customHeight="true" outlineLevel="0" collapsed="false">
      <c r="A56" s="48" t="s">
        <v>57</v>
      </c>
      <c r="B56" s="37" t="n">
        <v>0</v>
      </c>
      <c r="C56" s="37" t="n">
        <v>360.2</v>
      </c>
      <c r="D56" s="33"/>
      <c r="E56" s="41"/>
      <c r="F56" s="51"/>
    </row>
    <row r="57" s="52" customFormat="true" ht="18" hidden="false" customHeight="true" outlineLevel="0" collapsed="false">
      <c r="A57" s="48" t="s">
        <v>58</v>
      </c>
      <c r="B57" s="49" t="n">
        <v>0</v>
      </c>
      <c r="C57" s="49" t="n">
        <v>360.2</v>
      </c>
      <c r="D57" s="33"/>
      <c r="E57" s="41"/>
      <c r="F57" s="51"/>
    </row>
    <row r="58" s="52" customFormat="true" ht="16.5" hidden="false" customHeight="true" outlineLevel="0" collapsed="false">
      <c r="A58" s="48" t="s">
        <v>59</v>
      </c>
      <c r="B58" s="37" t="n">
        <v>0</v>
      </c>
      <c r="C58" s="37" t="n">
        <v>-49.4</v>
      </c>
      <c r="D58" s="33"/>
      <c r="E58" s="41"/>
      <c r="F58" s="51"/>
    </row>
    <row r="59" s="52" customFormat="true" ht="36" hidden="false" customHeight="false" outlineLevel="0" collapsed="false">
      <c r="A59" s="48" t="s">
        <v>60</v>
      </c>
      <c r="B59" s="37"/>
      <c r="C59" s="37" t="n">
        <v>-15.6</v>
      </c>
      <c r="D59" s="33"/>
      <c r="E59" s="41"/>
      <c r="F59" s="51"/>
    </row>
    <row r="60" s="52" customFormat="true" ht="48" hidden="false" customHeight="true" outlineLevel="0" collapsed="false">
      <c r="A60" s="48" t="s">
        <v>61</v>
      </c>
      <c r="B60" s="49" t="n">
        <v>0</v>
      </c>
      <c r="C60" s="49" t="n">
        <v>-33.8</v>
      </c>
      <c r="D60" s="33"/>
      <c r="E60" s="41"/>
      <c r="F60" s="51"/>
    </row>
    <row r="61" s="52" customFormat="true" ht="18" hidden="false" customHeight="false" outlineLevel="0" collapsed="false">
      <c r="A61" s="31" t="s">
        <v>62</v>
      </c>
      <c r="B61" s="49" t="n">
        <f aca="false">B14+B13+B12</f>
        <v>436081</v>
      </c>
      <c r="C61" s="49" t="n">
        <f aca="false">C14+C13+C12</f>
        <v>96463.2</v>
      </c>
      <c r="D61" s="33"/>
      <c r="E61" s="41"/>
      <c r="F61" s="51"/>
    </row>
    <row r="62" s="52" customFormat="true" ht="18" hidden="false" customHeight="false" outlineLevel="0" collapsed="false">
      <c r="A62" s="48" t="s">
        <v>63</v>
      </c>
      <c r="B62" s="49"/>
      <c r="C62" s="49"/>
      <c r="D62" s="33" t="e">
        <f aca="false">+1</f>
        <v>#N/A</v>
      </c>
      <c r="E62" s="41"/>
      <c r="F62" s="51"/>
    </row>
    <row r="63" s="52" customFormat="true" ht="18" hidden="false" customHeight="false" outlineLevel="0" collapsed="false">
      <c r="A63" s="48" t="s">
        <v>64</v>
      </c>
      <c r="B63" s="28" t="n">
        <f aca="false">B64+B65+B66+B67+B68+B69</f>
        <v>48786.2</v>
      </c>
      <c r="C63" s="28" t="n">
        <f aca="false">C64+C65+C66+C67+C68+C69</f>
        <v>9955.9</v>
      </c>
      <c r="D63" s="33" t="e">
        <f aca="false">D62+1</f>
        <v>#N/A</v>
      </c>
      <c r="E63" s="41"/>
      <c r="F63" s="51"/>
    </row>
    <row r="64" s="52" customFormat="true" ht="54" hidden="false" customHeight="false" outlineLevel="0" collapsed="false">
      <c r="A64" s="48" t="s">
        <v>65</v>
      </c>
      <c r="B64" s="49" t="n">
        <v>50</v>
      </c>
      <c r="C64" s="49" t="n">
        <v>12.1</v>
      </c>
      <c r="D64" s="33"/>
      <c r="E64" s="41"/>
      <c r="F64" s="51"/>
    </row>
    <row r="65" s="52" customFormat="true" ht="54" hidden="false" customHeight="false" outlineLevel="0" collapsed="false">
      <c r="A65" s="48" t="s">
        <v>66</v>
      </c>
      <c r="B65" s="49" t="n">
        <v>24256.8</v>
      </c>
      <c r="C65" s="49" t="n">
        <v>4198.1</v>
      </c>
      <c r="D65" s="33"/>
      <c r="E65" s="41"/>
      <c r="F65" s="51"/>
    </row>
    <row r="66" s="52" customFormat="true" ht="18" hidden="false" customHeight="false" outlineLevel="0" collapsed="false">
      <c r="A66" s="48" t="s">
        <v>67</v>
      </c>
      <c r="B66" s="49" t="n">
        <v>1.8</v>
      </c>
      <c r="C66" s="49" t="n">
        <v>0</v>
      </c>
      <c r="D66" s="33"/>
      <c r="E66" s="41"/>
      <c r="F66" s="51"/>
    </row>
    <row r="67" s="52" customFormat="true" ht="36" hidden="false" customHeight="false" outlineLevel="0" collapsed="false">
      <c r="A67" s="48" t="s">
        <v>68</v>
      </c>
      <c r="B67" s="49" t="n">
        <v>6889.9</v>
      </c>
      <c r="C67" s="49" t="n">
        <v>1193.7</v>
      </c>
      <c r="D67" s="33"/>
      <c r="E67" s="41"/>
      <c r="F67" s="51"/>
    </row>
    <row r="68" s="52" customFormat="true" ht="18" hidden="false" customHeight="false" outlineLevel="0" collapsed="false">
      <c r="A68" s="48" t="s">
        <v>69</v>
      </c>
      <c r="B68" s="49" t="n">
        <v>250</v>
      </c>
      <c r="C68" s="49" t="n">
        <v>0</v>
      </c>
      <c r="D68" s="33"/>
      <c r="E68" s="41"/>
      <c r="F68" s="51"/>
    </row>
    <row r="69" s="52" customFormat="true" ht="18" hidden="false" customHeight="false" outlineLevel="0" collapsed="false">
      <c r="A69" s="48" t="s">
        <v>70</v>
      </c>
      <c r="B69" s="49" t="n">
        <v>17337.7</v>
      </c>
      <c r="C69" s="49" t="n">
        <v>4552</v>
      </c>
      <c r="D69" s="33"/>
      <c r="E69" s="41"/>
      <c r="F69" s="51"/>
    </row>
    <row r="70" s="52" customFormat="true" ht="18" hidden="false" customHeight="false" outlineLevel="0" collapsed="false">
      <c r="A70" s="48" t="s">
        <v>71</v>
      </c>
      <c r="B70" s="37" t="n">
        <v>1868.7</v>
      </c>
      <c r="C70" s="37" t="n">
        <v>467.2</v>
      </c>
      <c r="D70" s="33"/>
      <c r="E70" s="41"/>
      <c r="F70" s="51"/>
    </row>
    <row r="71" s="52" customFormat="true" ht="18" hidden="false" customHeight="false" outlineLevel="0" collapsed="false">
      <c r="A71" s="48" t="s">
        <v>72</v>
      </c>
      <c r="B71" s="49" t="n">
        <v>1868.7</v>
      </c>
      <c r="C71" s="49" t="n">
        <v>467.2</v>
      </c>
      <c r="D71" s="33"/>
      <c r="E71" s="41"/>
      <c r="F71" s="51"/>
    </row>
    <row r="72" s="52" customFormat="true" ht="18" hidden="false" customHeight="false" outlineLevel="0" collapsed="false">
      <c r="A72" s="48" t="s">
        <v>73</v>
      </c>
      <c r="B72" s="37" t="n">
        <f aca="false">B73+B74</f>
        <v>3010.8</v>
      </c>
      <c r="C72" s="37" t="n">
        <f aca="false">C73+C74</f>
        <v>755.5</v>
      </c>
      <c r="D72" s="33"/>
      <c r="E72" s="41"/>
      <c r="F72" s="51"/>
    </row>
    <row r="73" s="52" customFormat="true" ht="18" hidden="false" customHeight="false" outlineLevel="0" collapsed="false">
      <c r="A73" s="48" t="s">
        <v>74</v>
      </c>
      <c r="B73" s="49" t="n">
        <v>2955.3</v>
      </c>
      <c r="C73" s="49" t="n">
        <v>745</v>
      </c>
      <c r="D73" s="33"/>
      <c r="E73" s="41"/>
      <c r="F73" s="51"/>
    </row>
    <row r="74" s="52" customFormat="true" ht="36" hidden="false" customHeight="false" outlineLevel="0" collapsed="false">
      <c r="A74" s="48" t="s">
        <v>75</v>
      </c>
      <c r="B74" s="49" t="n">
        <v>55.5</v>
      </c>
      <c r="C74" s="49" t="n">
        <v>10.5</v>
      </c>
      <c r="D74" s="33"/>
      <c r="E74" s="41"/>
      <c r="F74" s="51"/>
    </row>
    <row r="75" s="52" customFormat="true" ht="18" hidden="false" customHeight="false" outlineLevel="0" collapsed="false">
      <c r="A75" s="48" t="s">
        <v>76</v>
      </c>
      <c r="B75" s="37" t="n">
        <f aca="false">B76+B77+B78</f>
        <v>27127.7</v>
      </c>
      <c r="C75" s="37" t="n">
        <f aca="false">C76+C77+C78</f>
        <v>1449.9</v>
      </c>
      <c r="D75" s="33"/>
      <c r="E75" s="41"/>
      <c r="F75" s="51"/>
    </row>
    <row r="76" s="52" customFormat="true" ht="18" hidden="false" customHeight="false" outlineLevel="0" collapsed="false">
      <c r="A76" s="48" t="s">
        <v>77</v>
      </c>
      <c r="B76" s="49" t="n">
        <v>250</v>
      </c>
      <c r="C76" s="49" t="n">
        <v>0</v>
      </c>
      <c r="D76" s="33"/>
      <c r="E76" s="41"/>
      <c r="F76" s="51"/>
    </row>
    <row r="77" s="52" customFormat="true" ht="25.5" hidden="false" customHeight="true" outlineLevel="0" collapsed="false">
      <c r="A77" s="48" t="s">
        <v>78</v>
      </c>
      <c r="B77" s="49" t="n">
        <v>26867.7</v>
      </c>
      <c r="C77" s="49" t="n">
        <v>1449.9</v>
      </c>
      <c r="D77" s="33"/>
      <c r="E77" s="41"/>
      <c r="F77" s="51"/>
    </row>
    <row r="78" s="52" customFormat="true" ht="31.5" hidden="false" customHeight="true" outlineLevel="0" collapsed="false">
      <c r="A78" s="48" t="s">
        <v>79</v>
      </c>
      <c r="B78" s="49" t="n">
        <v>10</v>
      </c>
      <c r="C78" s="49" t="n">
        <v>0</v>
      </c>
      <c r="D78" s="33"/>
      <c r="E78" s="41"/>
      <c r="F78" s="51"/>
    </row>
    <row r="79" s="52" customFormat="true" ht="18" hidden="false" customHeight="false" outlineLevel="0" collapsed="false">
      <c r="A79" s="48" t="s">
        <v>80</v>
      </c>
      <c r="B79" s="37" t="n">
        <f aca="false">B80+B81+B82</f>
        <v>27568.2</v>
      </c>
      <c r="C79" s="37" t="n">
        <f aca="false">C80+C81+C82</f>
        <v>2803.7</v>
      </c>
      <c r="D79" s="33"/>
      <c r="E79" s="41"/>
      <c r="F79" s="51"/>
    </row>
    <row r="80" s="52" customFormat="true" ht="18" hidden="false" customHeight="false" outlineLevel="0" collapsed="false">
      <c r="A80" s="48" t="s">
        <v>81</v>
      </c>
      <c r="B80" s="49" t="n">
        <v>24300.3</v>
      </c>
      <c r="C80" s="49" t="n">
        <v>0</v>
      </c>
      <c r="D80" s="33"/>
      <c r="E80" s="41"/>
      <c r="F80" s="51"/>
    </row>
    <row r="81" s="52" customFormat="true" ht="18" hidden="false" customHeight="false" outlineLevel="0" collapsed="false">
      <c r="A81" s="48" t="s">
        <v>82</v>
      </c>
      <c r="B81" s="49" t="n">
        <v>526.8</v>
      </c>
      <c r="C81" s="49" t="n">
        <v>278.1</v>
      </c>
      <c r="D81" s="33"/>
      <c r="E81" s="41"/>
      <c r="F81" s="51"/>
    </row>
    <row r="82" s="52" customFormat="true" ht="18" hidden="false" customHeight="false" outlineLevel="0" collapsed="false">
      <c r="A82" s="48" t="s">
        <v>83</v>
      </c>
      <c r="B82" s="49" t="n">
        <v>2741.1</v>
      </c>
      <c r="C82" s="49" t="n">
        <v>2525.6</v>
      </c>
      <c r="D82" s="33"/>
      <c r="E82" s="41"/>
      <c r="F82" s="51"/>
    </row>
    <row r="83" s="52" customFormat="true" ht="18" hidden="false" customHeight="false" outlineLevel="0" collapsed="false">
      <c r="A83" s="48" t="s">
        <v>84</v>
      </c>
      <c r="B83" s="37" t="n">
        <f aca="false">B84+B85+B86+B87+B88</f>
        <v>281342.1</v>
      </c>
      <c r="C83" s="37" t="n">
        <f aca="false">C84+C85+C86+C87+C88</f>
        <v>59977.5</v>
      </c>
      <c r="D83" s="55"/>
      <c r="E83" s="41"/>
      <c r="F83" s="51"/>
    </row>
    <row r="84" s="52" customFormat="true" ht="18" hidden="false" customHeight="false" outlineLevel="0" collapsed="false">
      <c r="A84" s="48" t="s">
        <v>85</v>
      </c>
      <c r="B84" s="49" t="n">
        <v>44056.5</v>
      </c>
      <c r="C84" s="49" t="n">
        <v>8660.1</v>
      </c>
      <c r="D84" s="55"/>
      <c r="E84" s="41"/>
      <c r="F84" s="51"/>
    </row>
    <row r="85" s="52" customFormat="true" ht="18" hidden="false" customHeight="false" outlineLevel="0" collapsed="false">
      <c r="A85" s="48" t="s">
        <v>86</v>
      </c>
      <c r="B85" s="49" t="n">
        <v>211365.7</v>
      </c>
      <c r="C85" s="49" t="n">
        <v>47140</v>
      </c>
      <c r="D85" s="33"/>
      <c r="E85" s="41"/>
      <c r="F85" s="51"/>
    </row>
    <row r="86" s="52" customFormat="true" ht="18" hidden="false" customHeight="false" outlineLevel="0" collapsed="false">
      <c r="A86" s="48" t="s">
        <v>87</v>
      </c>
      <c r="B86" s="49" t="n">
        <v>10940.1</v>
      </c>
      <c r="C86" s="49" t="n">
        <v>1927.2</v>
      </c>
      <c r="D86" s="33"/>
      <c r="E86" s="41"/>
      <c r="F86" s="51"/>
    </row>
    <row r="87" s="52" customFormat="true" ht="18" hidden="false" customHeight="false" outlineLevel="0" collapsed="false">
      <c r="A87" s="48" t="s">
        <v>88</v>
      </c>
      <c r="B87" s="49" t="n">
        <v>15</v>
      </c>
      <c r="C87" s="49" t="n">
        <v>0</v>
      </c>
      <c r="D87" s="33"/>
      <c r="E87" s="41"/>
      <c r="F87" s="51"/>
    </row>
    <row r="88" s="52" customFormat="true" ht="18" hidden="false" customHeight="false" outlineLevel="0" collapsed="false">
      <c r="A88" s="48" t="s">
        <v>89</v>
      </c>
      <c r="B88" s="49" t="n">
        <v>14964.8</v>
      </c>
      <c r="C88" s="49" t="n">
        <v>2250.2</v>
      </c>
      <c r="D88" s="33"/>
      <c r="E88" s="41"/>
      <c r="F88" s="51"/>
    </row>
    <row r="89" s="52" customFormat="true" ht="18" hidden="false" customHeight="false" outlineLevel="0" collapsed="false">
      <c r="A89" s="48" t="s">
        <v>90</v>
      </c>
      <c r="B89" s="37" t="n">
        <f aca="false">B90+B91</f>
        <v>29866.5</v>
      </c>
      <c r="C89" s="37" t="n">
        <f aca="false">C90+C91</f>
        <v>5219.3</v>
      </c>
      <c r="D89" s="33"/>
      <c r="E89" s="41"/>
      <c r="F89" s="51"/>
    </row>
    <row r="90" s="52" customFormat="true" ht="18" hidden="false" customHeight="false" outlineLevel="0" collapsed="false">
      <c r="A90" s="48" t="s">
        <v>91</v>
      </c>
      <c r="B90" s="49" t="n">
        <v>24998.3</v>
      </c>
      <c r="C90" s="49" t="n">
        <v>4423.8</v>
      </c>
      <c r="D90" s="33"/>
      <c r="E90" s="41"/>
      <c r="F90" s="51"/>
    </row>
    <row r="91" s="52" customFormat="true" ht="18" hidden="false" customHeight="false" outlineLevel="0" collapsed="false">
      <c r="A91" s="48" t="s">
        <v>92</v>
      </c>
      <c r="B91" s="49" t="n">
        <v>4868.2</v>
      </c>
      <c r="C91" s="49" t="n">
        <v>795.5</v>
      </c>
      <c r="D91" s="33"/>
      <c r="E91" s="41"/>
      <c r="F91" s="51"/>
    </row>
    <row r="92" s="52" customFormat="true" ht="18" hidden="false" customHeight="false" outlineLevel="0" collapsed="false">
      <c r="A92" s="48" t="s">
        <v>93</v>
      </c>
      <c r="B92" s="37" t="n">
        <v>166</v>
      </c>
      <c r="C92" s="37" t="n">
        <v>0</v>
      </c>
      <c r="D92" s="33"/>
      <c r="E92" s="41"/>
      <c r="F92" s="51"/>
    </row>
    <row r="93" s="52" customFormat="true" ht="18" hidden="false" customHeight="false" outlineLevel="0" collapsed="false">
      <c r="A93" s="48" t="s">
        <v>94</v>
      </c>
      <c r="B93" s="49" t="n">
        <v>166</v>
      </c>
      <c r="C93" s="49" t="n">
        <v>0</v>
      </c>
      <c r="D93" s="33"/>
      <c r="E93" s="41"/>
      <c r="F93" s="51"/>
    </row>
    <row r="94" s="52" customFormat="true" ht="18" hidden="false" customHeight="false" outlineLevel="0" collapsed="false">
      <c r="A94" s="48" t="s">
        <v>95</v>
      </c>
      <c r="B94" s="37" t="n">
        <f aca="false">B95+B96+B97+B98</f>
        <v>15594.6</v>
      </c>
      <c r="C94" s="37" t="n">
        <f aca="false">C95+C96+C97+C98</f>
        <v>2347.1</v>
      </c>
      <c r="D94" s="33"/>
      <c r="E94" s="41"/>
      <c r="F94" s="51"/>
    </row>
    <row r="95" s="52" customFormat="true" ht="18" hidden="false" customHeight="false" outlineLevel="0" collapsed="false">
      <c r="A95" s="48" t="s">
        <v>96</v>
      </c>
      <c r="B95" s="49" t="n">
        <v>204</v>
      </c>
      <c r="C95" s="49" t="n">
        <v>51</v>
      </c>
      <c r="D95" s="33"/>
      <c r="E95" s="41"/>
      <c r="F95" s="51"/>
    </row>
    <row r="96" s="52" customFormat="true" ht="18" hidden="false" customHeight="false" outlineLevel="0" collapsed="false">
      <c r="A96" s="48" t="s">
        <v>97</v>
      </c>
      <c r="B96" s="49" t="n">
        <v>2348.6</v>
      </c>
      <c r="C96" s="49" t="n">
        <v>225.6</v>
      </c>
      <c r="D96" s="33"/>
      <c r="E96" s="41"/>
      <c r="F96" s="51"/>
    </row>
    <row r="97" s="52" customFormat="true" ht="18" hidden="false" customHeight="false" outlineLevel="0" collapsed="false">
      <c r="A97" s="48" t="s">
        <v>98</v>
      </c>
      <c r="B97" s="49" t="n">
        <v>13042</v>
      </c>
      <c r="C97" s="49" t="n">
        <v>2070.5</v>
      </c>
      <c r="D97" s="33"/>
      <c r="E97" s="41"/>
      <c r="F97" s="51"/>
    </row>
    <row r="98" s="52" customFormat="true" ht="18" hidden="true" customHeight="false" outlineLevel="0" collapsed="false">
      <c r="A98" s="48" t="s">
        <v>99</v>
      </c>
      <c r="B98" s="49"/>
      <c r="C98" s="49"/>
      <c r="D98" s="33"/>
      <c r="E98" s="41"/>
      <c r="F98" s="51"/>
    </row>
    <row r="99" s="52" customFormat="true" ht="18" hidden="false" customHeight="false" outlineLevel="0" collapsed="false">
      <c r="A99" s="48" t="s">
        <v>100</v>
      </c>
      <c r="B99" s="37" t="n">
        <f aca="false">B100+B101</f>
        <v>10168.4</v>
      </c>
      <c r="C99" s="37" t="n">
        <f aca="false">C100+C101</f>
        <v>1657.1</v>
      </c>
      <c r="D99" s="33"/>
      <c r="E99" s="41"/>
      <c r="F99" s="51"/>
    </row>
    <row r="100" s="52" customFormat="true" ht="18" hidden="false" customHeight="false" outlineLevel="0" collapsed="false">
      <c r="A100" s="48" t="s">
        <v>101</v>
      </c>
      <c r="B100" s="49" t="n">
        <v>555</v>
      </c>
      <c r="C100" s="49" t="n">
        <v>92.5</v>
      </c>
      <c r="D100" s="33"/>
      <c r="E100" s="41"/>
      <c r="F100" s="51"/>
    </row>
    <row r="101" s="52" customFormat="true" ht="18" hidden="false" customHeight="false" outlineLevel="0" collapsed="false">
      <c r="A101" s="48" t="s">
        <v>102</v>
      </c>
      <c r="B101" s="49" t="n">
        <v>9613.4</v>
      </c>
      <c r="C101" s="49" t="n">
        <v>1564.6</v>
      </c>
      <c r="D101" s="33"/>
      <c r="E101" s="41"/>
      <c r="F101" s="51"/>
    </row>
    <row r="102" s="52" customFormat="true" ht="18" hidden="false" customHeight="false" outlineLevel="0" collapsed="false">
      <c r="A102" s="48" t="s">
        <v>103</v>
      </c>
      <c r="B102" s="37" t="n">
        <v>650</v>
      </c>
      <c r="C102" s="37" t="n">
        <v>300.4</v>
      </c>
      <c r="D102" s="33"/>
      <c r="E102" s="41"/>
      <c r="F102" s="51"/>
    </row>
    <row r="103" s="52" customFormat="true" ht="18" hidden="false" customHeight="false" outlineLevel="0" collapsed="false">
      <c r="A103" s="48" t="s">
        <v>104</v>
      </c>
      <c r="B103" s="49" t="n">
        <v>650</v>
      </c>
      <c r="C103" s="49" t="n">
        <v>300.4</v>
      </c>
      <c r="D103" s="33"/>
      <c r="E103" s="41"/>
      <c r="F103" s="51"/>
    </row>
    <row r="104" s="52" customFormat="true" ht="18" hidden="false" customHeight="false" outlineLevel="0" collapsed="false">
      <c r="A104" s="48" t="s">
        <v>105</v>
      </c>
      <c r="B104" s="37" t="n">
        <v>20</v>
      </c>
      <c r="C104" s="37" t="n">
        <v>0</v>
      </c>
      <c r="D104" s="33"/>
      <c r="E104" s="41"/>
      <c r="F104" s="51"/>
    </row>
    <row r="105" s="52" customFormat="true" ht="18" hidden="false" customHeight="false" outlineLevel="0" collapsed="false">
      <c r="A105" s="48" t="s">
        <v>106</v>
      </c>
      <c r="B105" s="49" t="n">
        <v>20</v>
      </c>
      <c r="C105" s="49" t="n">
        <v>0</v>
      </c>
      <c r="D105" s="33"/>
      <c r="E105" s="41"/>
      <c r="F105" s="51"/>
    </row>
    <row r="106" s="52" customFormat="true" ht="18" hidden="false" customHeight="false" outlineLevel="0" collapsed="false">
      <c r="A106" s="48" t="s">
        <v>107</v>
      </c>
      <c r="B106" s="37" t="n">
        <f aca="false">B107+B108</f>
        <v>12047.9</v>
      </c>
      <c r="C106" s="37" t="n">
        <f aca="false">C107+C108</f>
        <v>4115.2</v>
      </c>
      <c r="D106" s="33"/>
      <c r="E106" s="41"/>
      <c r="F106" s="51"/>
    </row>
    <row r="107" s="52" customFormat="true" ht="36" hidden="false" customHeight="false" outlineLevel="0" collapsed="false">
      <c r="A107" s="56" t="s">
        <v>108</v>
      </c>
      <c r="B107" s="49" t="n">
        <v>1261.3</v>
      </c>
      <c r="C107" s="49" t="n">
        <v>0</v>
      </c>
      <c r="D107" s="33"/>
      <c r="E107" s="41"/>
      <c r="F107" s="51"/>
    </row>
    <row r="108" s="52" customFormat="true" ht="16.5" hidden="false" customHeight="true" outlineLevel="0" collapsed="false">
      <c r="A108" s="56" t="s">
        <v>109</v>
      </c>
      <c r="B108" s="49" t="n">
        <v>10786.6</v>
      </c>
      <c r="C108" s="49" t="n">
        <v>4115.2</v>
      </c>
      <c r="D108" s="33"/>
      <c r="E108" s="41"/>
      <c r="F108" s="51"/>
    </row>
    <row r="109" s="52" customFormat="true" ht="18" hidden="true" customHeight="false" outlineLevel="0" collapsed="false">
      <c r="A109" s="56" t="s">
        <v>110</v>
      </c>
      <c r="B109" s="49"/>
      <c r="C109" s="49"/>
      <c r="D109" s="33"/>
      <c r="E109" s="41"/>
      <c r="F109" s="51"/>
    </row>
    <row r="110" s="52" customFormat="true" ht="16.5" hidden="false" customHeight="true" outlineLevel="0" collapsed="false">
      <c r="A110" s="48" t="s">
        <v>111</v>
      </c>
      <c r="B110" s="37" t="n">
        <f aca="false">B106+B104+B102+B99+B94+B92+B89+B83+B79+B75+B72+B70+B63</f>
        <v>458217.1</v>
      </c>
      <c r="C110" s="37" t="n">
        <f aca="false">C106+C104+C102+C99+C94+C92+C89+C83+C79+C75+C72+C70+C63</f>
        <v>89048.8</v>
      </c>
      <c r="D110" s="33"/>
      <c r="E110" s="41"/>
      <c r="F110" s="51"/>
    </row>
    <row r="111" s="52" customFormat="true" ht="18" hidden="true" customHeight="false" outlineLevel="0" collapsed="false">
      <c r="A111" s="48"/>
      <c r="B111" s="49"/>
      <c r="C111" s="49"/>
      <c r="D111" s="33"/>
      <c r="E111" s="41"/>
      <c r="F111" s="51"/>
    </row>
    <row r="112" s="52" customFormat="true" ht="16.5" hidden="false" customHeight="true" outlineLevel="0" collapsed="false">
      <c r="A112" s="48" t="s">
        <v>112</v>
      </c>
      <c r="B112" s="37" t="n">
        <f aca="false">B118+B114+B117+B119</f>
        <v>1881.1</v>
      </c>
      <c r="C112" s="37" t="n">
        <f aca="false">C118+C114+C117+C119+C120</f>
        <v>-7414.3</v>
      </c>
      <c r="D112" s="55"/>
      <c r="E112" s="41"/>
      <c r="F112" s="51"/>
    </row>
    <row r="113" s="52" customFormat="true" ht="28.5" hidden="true" customHeight="true" outlineLevel="0" collapsed="false">
      <c r="A113" s="48" t="s">
        <v>113</v>
      </c>
      <c r="B113" s="49"/>
      <c r="C113" s="49" t="n">
        <v>0</v>
      </c>
      <c r="D113" s="33"/>
      <c r="E113" s="41"/>
      <c r="F113" s="51"/>
    </row>
    <row r="114" s="52" customFormat="true" ht="55.5" hidden="false" customHeight="true" outlineLevel="0" collapsed="false">
      <c r="A114" s="48" t="s">
        <v>114</v>
      </c>
      <c r="B114" s="49" t="n">
        <v>-1570</v>
      </c>
      <c r="C114" s="49" t="n">
        <v>-1570</v>
      </c>
      <c r="D114" s="33"/>
      <c r="E114" s="41"/>
      <c r="F114" s="51"/>
    </row>
    <row r="115" s="52" customFormat="true" ht="75" hidden="true" customHeight="false" outlineLevel="0" collapsed="false">
      <c r="A115" s="57" t="s">
        <v>115</v>
      </c>
      <c r="B115" s="49"/>
      <c r="C115" s="49"/>
      <c r="D115" s="33"/>
      <c r="E115" s="41"/>
      <c r="F115" s="51"/>
    </row>
    <row r="116" s="52" customFormat="true" ht="1.5" hidden="true" customHeight="true" outlineLevel="0" collapsed="false">
      <c r="A116" s="57" t="s">
        <v>116</v>
      </c>
      <c r="B116" s="49"/>
      <c r="C116" s="49" t="n">
        <v>0</v>
      </c>
      <c r="D116" s="33"/>
      <c r="E116" s="41"/>
      <c r="F116" s="51"/>
    </row>
    <row r="117" s="52" customFormat="true" ht="3" hidden="true" customHeight="true" outlineLevel="0" collapsed="false">
      <c r="A117" s="48" t="s">
        <v>116</v>
      </c>
      <c r="B117" s="49"/>
      <c r="C117" s="49"/>
      <c r="D117" s="33"/>
      <c r="E117" s="41"/>
      <c r="F117" s="51"/>
    </row>
    <row r="118" s="52" customFormat="true" ht="55.5" hidden="false" customHeight="true" outlineLevel="0" collapsed="false">
      <c r="A118" s="48" t="s">
        <v>117</v>
      </c>
      <c r="B118" s="49" t="n">
        <v>279.6</v>
      </c>
      <c r="C118" s="49" t="n">
        <v>178.4</v>
      </c>
      <c r="D118" s="33"/>
      <c r="E118" s="41"/>
      <c r="F118" s="51"/>
    </row>
    <row r="119" s="52" customFormat="true" ht="16.5" hidden="false" customHeight="true" outlineLevel="0" collapsed="false">
      <c r="A119" s="48" t="s">
        <v>118</v>
      </c>
      <c r="B119" s="49" t="n">
        <v>3171.5</v>
      </c>
      <c r="C119" s="49" t="n">
        <v>-6022.7</v>
      </c>
      <c r="D119" s="33"/>
      <c r="E119" s="41"/>
      <c r="F119" s="51"/>
    </row>
    <row r="120" s="52" customFormat="true" ht="54" hidden="true" customHeight="false" outlineLevel="0" collapsed="false">
      <c r="A120" s="48" t="s">
        <v>114</v>
      </c>
      <c r="B120" s="49" t="n">
        <v>0</v>
      </c>
      <c r="C120" s="49"/>
      <c r="D120" s="33"/>
      <c r="E120" s="41"/>
      <c r="F120" s="51"/>
    </row>
    <row r="121" s="52" customFormat="true" ht="18" hidden="false" customHeight="false" outlineLevel="0" collapsed="false">
      <c r="A121" s="56"/>
      <c r="B121" s="58"/>
      <c r="C121" s="58"/>
      <c r="D121" s="33"/>
      <c r="E121" s="59"/>
      <c r="F121" s="51"/>
    </row>
    <row r="122" s="52" customFormat="true" ht="18" hidden="false" customHeight="false" outlineLevel="0" collapsed="false">
      <c r="A122" s="56"/>
      <c r="B122" s="60"/>
      <c r="C122" s="60"/>
      <c r="D122" s="33"/>
      <c r="E122" s="59"/>
      <c r="F122" s="51"/>
    </row>
    <row r="123" s="66" customFormat="true" ht="12" hidden="false" customHeight="false" outlineLevel="0" collapsed="false">
      <c r="A123" s="61"/>
      <c r="B123" s="62"/>
      <c r="C123" s="62"/>
      <c r="D123" s="63"/>
      <c r="E123" s="64"/>
      <c r="F123" s="65"/>
    </row>
    <row r="124" s="70" customFormat="true" ht="15.75" hidden="false" customHeight="true" outlineLevel="0" collapsed="false">
      <c r="A124" s="67"/>
      <c r="B124" s="67"/>
      <c r="C124" s="67"/>
      <c r="D124" s="68"/>
      <c r="E124" s="69"/>
      <c r="F124" s="69"/>
    </row>
    <row r="125" s="70" customFormat="true" ht="15.75" hidden="false" customHeight="true" outlineLevel="0" collapsed="false">
      <c r="A125" s="71"/>
      <c r="B125" s="71"/>
      <c r="C125" s="71"/>
      <c r="D125" s="68"/>
      <c r="E125" s="69"/>
      <c r="F125" s="69"/>
    </row>
    <row r="126" s="70" customFormat="true" ht="15.75" hidden="false" customHeight="true" outlineLevel="0" collapsed="false">
      <c r="A126" s="71"/>
      <c r="B126" s="71"/>
      <c r="C126" s="71"/>
      <c r="D126" s="68"/>
      <c r="E126" s="69"/>
      <c r="F126" s="69"/>
    </row>
    <row r="127" s="70" customFormat="true" ht="15.75" hidden="false" customHeight="false" outlineLevel="0" collapsed="false">
      <c r="A127" s="72"/>
      <c r="B127" s="72"/>
      <c r="C127" s="72"/>
      <c r="D127" s="68"/>
      <c r="E127" s="69"/>
      <c r="F127" s="69"/>
    </row>
    <row r="128" s="70" customFormat="true" ht="15.75" hidden="false" customHeight="false" outlineLevel="0" collapsed="false">
      <c r="A128" s="73"/>
      <c r="B128" s="74"/>
      <c r="C128" s="74"/>
      <c r="D128" s="68"/>
      <c r="E128" s="69"/>
      <c r="F128" s="69"/>
    </row>
    <row r="129" s="80" customFormat="true" ht="15.75" hidden="false" customHeight="false" outlineLevel="0" collapsed="false">
      <c r="A129" s="75"/>
      <c r="B129" s="76"/>
      <c r="C129" s="76"/>
      <c r="D129" s="77"/>
      <c r="E129" s="78"/>
      <c r="F129" s="79"/>
    </row>
    <row r="130" s="80" customFormat="true" ht="15.75" hidden="false" customHeight="false" outlineLevel="0" collapsed="false">
      <c r="A130" s="81"/>
      <c r="B130" s="81"/>
      <c r="C130" s="81"/>
      <c r="D130" s="77"/>
      <c r="E130" s="78"/>
      <c r="F130" s="79"/>
    </row>
    <row r="131" s="80" customFormat="true" ht="45" hidden="false" customHeight="true" outlineLevel="0" collapsed="false">
      <c r="A131" s="82"/>
      <c r="B131" s="82"/>
      <c r="C131" s="82"/>
      <c r="D131" s="77"/>
      <c r="E131" s="78"/>
      <c r="F131" s="79"/>
    </row>
    <row r="132" s="80" customFormat="true" ht="24.75" hidden="false" customHeight="true" outlineLevel="0" collapsed="false">
      <c r="A132" s="82"/>
      <c r="B132" s="82"/>
      <c r="C132" s="82"/>
      <c r="D132" s="77"/>
      <c r="E132" s="78"/>
      <c r="F132" s="79"/>
    </row>
    <row r="133" customFormat="false" ht="15.75" hidden="false" customHeight="false" outlineLevel="0" collapsed="false">
      <c r="A133" s="83"/>
      <c r="B133" s="84"/>
      <c r="C133" s="84"/>
    </row>
    <row r="134" s="89" customFormat="true" ht="15.75" hidden="false" customHeight="false" outlineLevel="0" collapsed="false">
      <c r="A134" s="85"/>
      <c r="B134" s="86"/>
      <c r="C134" s="86"/>
      <c r="D134" s="87"/>
      <c r="E134" s="88"/>
      <c r="F134" s="88"/>
    </row>
    <row r="135" customFormat="false" ht="15.75" hidden="false" customHeight="false" outlineLevel="0" collapsed="false">
      <c r="A135" s="85"/>
      <c r="B135" s="90"/>
      <c r="C135" s="90"/>
    </row>
    <row r="136" s="96" customFormat="true" ht="12.75" hidden="false" customHeight="false" outlineLevel="0" collapsed="false">
      <c r="A136" s="91"/>
      <c r="B136" s="92" t="s">
        <v>119</v>
      </c>
      <c r="C136" s="92" t="s">
        <v>119</v>
      </c>
      <c r="D136" s="93"/>
      <c r="E136" s="94"/>
      <c r="F136" s="95"/>
    </row>
  </sheetData>
  <mergeCells count="10">
    <mergeCell ref="B5:C5"/>
    <mergeCell ref="A7:C7"/>
    <mergeCell ref="B8:C8"/>
    <mergeCell ref="A124:C124"/>
    <mergeCell ref="A125:C125"/>
    <mergeCell ref="A126:C126"/>
    <mergeCell ref="A127:C127"/>
    <mergeCell ref="A130:C130"/>
    <mergeCell ref="A131:C131"/>
    <mergeCell ref="A132:C132"/>
  </mergeCells>
  <conditionalFormatting sqref="B123:C1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зднякова</cp:lastModifiedBy>
  <cp:lastPrinted>2024-04-16T03:36:52Z</cp:lastPrinted>
  <dcterms:modified xsi:type="dcterms:W3CDTF">2025-04-16T03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AF812B681147E3B4C5666B7E0EDB79_12</vt:lpwstr>
  </property>
  <property fmtid="{D5CDD505-2E9C-101B-9397-08002B2CF9AE}" pid="3" name="KSOProductBuildVer">
    <vt:lpwstr>1049-12.2.0.20795</vt:lpwstr>
  </property>
  <property fmtid="{D5CDD505-2E9C-101B-9397-08002B2CF9AE}" pid="4" name="_AdHocReviewCycleID">
    <vt:r8>-822541904</vt:r8>
  </property>
  <property fmtid="{D5CDD505-2E9C-101B-9397-08002B2CF9AE}" pid="5" name="_AuthorEmail">
    <vt:lpwstr>nata@KOMFIN.ALT</vt:lpwstr>
  </property>
  <property fmtid="{D5CDD505-2E9C-101B-9397-08002B2CF9AE}" pid="6" name="_AuthorEmailDisplayName">
    <vt:lpwstr>������� �.�.</vt:lpwstr>
  </property>
  <property fmtid="{D5CDD505-2E9C-101B-9397-08002B2CF9AE}" pid="7" name="_EmailSubject">
    <vt:lpwstr>���������� �� �������� ����������� ����� � ������ �� 1 ���� 2008�</vt:lpwstr>
  </property>
  <property fmtid="{D5CDD505-2E9C-101B-9397-08002B2CF9AE}" pid="8" name="_ReviewingToolsShownOnce">
    <vt:lpwstr/>
  </property>
</Properties>
</file>